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Stavební část" sheetId="2" state="visible" r:id="rId3"/>
    <sheet name="02 - Rozpočet ZTI" sheetId="3" state="visible" r:id="rId4"/>
    <sheet name="03 - Rozpočet VZT" sheetId="4" state="visible" r:id="rId5"/>
    <sheet name="04 - Rozpočet elektro" sheetId="5" state="visible" r:id="rId6"/>
  </sheets>
  <definedNames>
    <definedName function="false" hidden="false" localSheetId="1" name="_xlnm.Print_Area" vbProcedure="false">'01 - Stavební část'!$C$4:$Q$70,'01 - Stavební část'!$C$76:$Q$121,'01 - Stavební část'!$C$127:$Q$637</definedName>
    <definedName function="false" hidden="false" localSheetId="1" name="_xlnm.Print_Titles" vbProcedure="false">'01 - Stavební část'!$137:$137</definedName>
    <definedName function="false" hidden="false" localSheetId="2" name="_xlnm.Print_Area" vbProcedure="false">'02 - Rozpočet ZTI'!$C$4:$Q$70,'02 - Rozpočet ZTI'!$C$76:$Q$111,'02 - Rozpočet ZTI'!$C$117:$Q$226</definedName>
    <definedName function="false" hidden="false" localSheetId="2" name="_xlnm.Print_Titles" vbProcedure="false">'02 - Rozpočet ZTI'!$127:$127</definedName>
    <definedName function="false" hidden="false" localSheetId="3" name="_xlnm.Print_Area" vbProcedure="false">'03 - Rozpočet VZT'!$C$4:$Q$70,'03 - Rozpočet VZT'!$C$76:$Q$102,'03 - Rozpočet VZT'!$C$108:$Q$135</definedName>
    <definedName function="false" hidden="false" localSheetId="3" name="_xlnm.Print_Titles" vbProcedure="false">'03 - Rozpočet VZT'!$118:$118</definedName>
    <definedName function="false" hidden="false" localSheetId="4" name="_xlnm.Print_Area" vbProcedure="false">'04 - Rozpočet elektro'!$C$4:$Q$70,'04 - Rozpočet elektro'!$C$76:$Q$103,'04 - Rozpočet elektro'!$C$109:$Q$167</definedName>
    <definedName function="false" hidden="false" localSheetId="4" name="_xlnm.Print_Titles" vbProcedure="false">'04 - Rozpočet elektro'!$119:$119</definedName>
    <definedName function="false" hidden="false" localSheetId="0" name="_xlnm.Print_Area" vbProcedure="false">'Rekapitulace stavby'!$C$4:$AP$70,'Rekapitulace stavby'!$C$76:$AP$99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5" uniqueCount="1354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ROU180201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OÚ Kosičky - rekonstrukce sociálního zařízení, č.p. 1, st. p. č. 1, Kosičky</t>
  </si>
  <si>
    <t xml:space="preserve">JKSO:</t>
  </si>
  <si>
    <t xml:space="preserve">CC-CZ:</t>
  </si>
  <si>
    <t xml:space="preserve">Místo:</t>
  </si>
  <si>
    <t xml:space="preserve">Kosičky</t>
  </si>
  <si>
    <t xml:space="preserve">Datum:</t>
  </si>
  <si>
    <t xml:space="preserve">26.2.2018</t>
  </si>
  <si>
    <t xml:space="preserve">Objednatel:</t>
  </si>
  <si>
    <t xml:space="preserve">IČ:</t>
  </si>
  <si>
    <t xml:space="preserve"> 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d8de2ba2-4db1-4197-b672-9704a2dc5ac0}</t>
  </si>
  <si>
    <t xml:space="preserve">{00000000-0000-0000-0000-000000000000}</t>
  </si>
  <si>
    <t xml:space="preserve">/</t>
  </si>
  <si>
    <t xml:space="preserve">01</t>
  </si>
  <si>
    <t xml:space="preserve">Stavební část</t>
  </si>
  <si>
    <t xml:space="preserve">1</t>
  </si>
  <si>
    <t xml:space="preserve">{a1c3daea-f1a5-46e3-a100-29a095e6d4d1}</t>
  </si>
  <si>
    <t xml:space="preserve">02</t>
  </si>
  <si>
    <t xml:space="preserve">Rozpočet ZTI</t>
  </si>
  <si>
    <t xml:space="preserve">{f47909fc-7738-4422-b0db-cefc7a173f20}</t>
  </si>
  <si>
    <t xml:space="preserve">03</t>
  </si>
  <si>
    <t xml:space="preserve">Rozpočet VZT</t>
  </si>
  <si>
    <t xml:space="preserve">{32b0fc2e-227a-476e-9942-71f54f2c4bec}</t>
  </si>
  <si>
    <t xml:space="preserve">04</t>
  </si>
  <si>
    <t xml:space="preserve">Rozpočet elektro</t>
  </si>
  <si>
    <t xml:space="preserve">{9dab5fdf-89cc-4a80-84e4-6030be751e55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1 - Stavební část</t>
  </si>
  <si>
    <t xml:space="preserve">Hájková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71 - Podlahy z dlaždic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VRN - Vedlejší rozpočtové náklad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317234410</t>
  </si>
  <si>
    <t xml:space="preserve">Vyzdívka mezi nosníky z cihel pálených na MC</t>
  </si>
  <si>
    <t xml:space="preserve">m3</t>
  </si>
  <si>
    <t xml:space="preserve">4</t>
  </si>
  <si>
    <t xml:space="preserve">411179480</t>
  </si>
  <si>
    <t xml:space="preserve">"2.N.P."</t>
  </si>
  <si>
    <t xml:space="preserve">VV</t>
  </si>
  <si>
    <t xml:space="preserve">"IPE 140"     1,30*0,50*0,15</t>
  </si>
  <si>
    <t xml:space="preserve">317944323</t>
  </si>
  <si>
    <t xml:space="preserve">Válcované nosníky č.14 až 22 dodatečně osazované do připravených otvorů</t>
  </si>
  <si>
    <t xml:space="preserve">t</t>
  </si>
  <si>
    <t xml:space="preserve">-1137186414</t>
  </si>
  <si>
    <t xml:space="preserve">"IPE 140"</t>
  </si>
  <si>
    <t xml:space="preserve">"2.N.P. - překlady"     1,30*3*13,40*0,001</t>
  </si>
  <si>
    <t xml:space="preserve">"1.N.P. - strop (STR11)"     2,90*4*13,40*0,001</t>
  </si>
  <si>
    <t xml:space="preserve">"2.N.P. - strop (SCH11)"     2,90*4*13,4*0,001</t>
  </si>
  <si>
    <t xml:space="preserve">Součet</t>
  </si>
  <si>
    <t xml:space="preserve">3</t>
  </si>
  <si>
    <t xml:space="preserve">346244381</t>
  </si>
  <si>
    <t xml:space="preserve">Plentování rýh jednostranné cihlami na maltu v. do 200 mm </t>
  </si>
  <si>
    <t xml:space="preserve">m2</t>
  </si>
  <si>
    <t xml:space="preserve">1357692300</t>
  </si>
  <si>
    <t xml:space="preserve">"EL"     (10,00+2,30)*0,10</t>
  </si>
  <si>
    <t xml:space="preserve">"ZTI"     4,50*0,20</t>
  </si>
  <si>
    <t xml:space="preserve">311231118</t>
  </si>
  <si>
    <t xml:space="preserve">Zdivo nosné z cihel dl 290 mm pevnosti P 7 až 15 na MC 15</t>
  </si>
  <si>
    <t xml:space="preserve">686861825</t>
  </si>
  <si>
    <t xml:space="preserve">"atika, řez A-A"     2,60*0,50*0,25</t>
  </si>
  <si>
    <t xml:space="preserve">5</t>
  </si>
  <si>
    <t xml:space="preserve">311272323</t>
  </si>
  <si>
    <t xml:space="preserve">Zdivo nosné tl 300 mm z pórobetonových přesných hladkých tvárnic Ytong hmotnosti 500 kg/m3</t>
  </si>
  <si>
    <t xml:space="preserve">110891235</t>
  </si>
  <si>
    <t xml:space="preserve">"atika, řez A-A"     2,60*0,35</t>
  </si>
  <si>
    <t xml:space="preserve">6</t>
  </si>
  <si>
    <t xml:space="preserve">342272523</t>
  </si>
  <si>
    <t xml:space="preserve">Příčky tl 150 mm z pórobetonových přesných hladkých příčkovek objemové hmotnosti 500 kg/m3</t>
  </si>
  <si>
    <t xml:space="preserve">-1661967736</t>
  </si>
  <si>
    <t xml:space="preserve">"atika, řez B-B"     3,10*0,75*2</t>
  </si>
  <si>
    <t xml:space="preserve">7</t>
  </si>
  <si>
    <t xml:space="preserve">340239235</t>
  </si>
  <si>
    <t xml:space="preserve">Zazdívka otvorů pl do 4 m2 v příčkách nebo stěnách z příčkovek Ytong tl 150 mm</t>
  </si>
  <si>
    <t xml:space="preserve">-1124075357</t>
  </si>
  <si>
    <t xml:space="preserve">"1.N.P."     0,92*2,02</t>
  </si>
  <si>
    <t xml:space="preserve">8</t>
  </si>
  <si>
    <t xml:space="preserve">310239411</t>
  </si>
  <si>
    <t xml:space="preserve">Zazdívka otvorů pl do 4 m2 ve zdivu nadzákladovém cihlami pálenými na MC</t>
  </si>
  <si>
    <t xml:space="preserve">-1523566377</t>
  </si>
  <si>
    <t xml:space="preserve">"2.N.P."     (2,15*2,16-0,80*1,97)*0,50</t>
  </si>
  <si>
    <t xml:space="preserve">9</t>
  </si>
  <si>
    <t xml:space="preserve">319201321</t>
  </si>
  <si>
    <t xml:space="preserve">Vyrovnání nerovného povrchu zdiva tl do 30 mm maltou</t>
  </si>
  <si>
    <t xml:space="preserve">-1493616849</t>
  </si>
  <si>
    <t xml:space="preserve">"S11  (vyrovnávací omítka)"</t>
  </si>
  <si>
    <t xml:space="preserve">"1.N.P."</t>
  </si>
  <si>
    <t xml:space="preserve">(2,70+2,60)*2,16*2-0,80*1,97-0,60*0,59*2</t>
  </si>
  <si>
    <t xml:space="preserve">(0,90+2,16*2)*0,40</t>
  </si>
  <si>
    <t xml:space="preserve">(0,60+0,59*2)*0,45*2</t>
  </si>
  <si>
    <t xml:space="preserve">(2,70+2,60)*2,25*2-0,80*1,97-0,50*0,50</t>
  </si>
  <si>
    <t xml:space="preserve">0,50*3*0,35</t>
  </si>
  <si>
    <t xml:space="preserve">(1,00+2,16*2)*0,05</t>
  </si>
  <si>
    <t xml:space="preserve">10</t>
  </si>
  <si>
    <t xml:space="preserve">3111012R</t>
  </si>
  <si>
    <t xml:space="preserve">Dodávka a montáž chrániček  (materiál a průměr dle požadavků investora)</t>
  </si>
  <si>
    <t xml:space="preserve">m</t>
  </si>
  <si>
    <t xml:space="preserve">-855247016</t>
  </si>
  <si>
    <t xml:space="preserve">"1.N.P."     0,50*2+0,35</t>
  </si>
  <si>
    <t xml:space="preserve">"2.N.P."     0,50*2</t>
  </si>
  <si>
    <t xml:space="preserve">11</t>
  </si>
  <si>
    <t xml:space="preserve">413232211</t>
  </si>
  <si>
    <t xml:space="preserve">Zazdívka zhlaví válcovaných nosníků v do 150 mm</t>
  </si>
  <si>
    <t xml:space="preserve">kus</t>
  </si>
  <si>
    <t xml:space="preserve">-626978660</t>
  </si>
  <si>
    <t xml:space="preserve">"IPE 140"     3*2+4*2+4*2</t>
  </si>
  <si>
    <t xml:space="preserve">12</t>
  </si>
  <si>
    <t xml:space="preserve">411354219</t>
  </si>
  <si>
    <t xml:space="preserve">Bednění stropů ztracené z hraněných trapézových vln v 50 mm plech lesklý tl 1,0 mm</t>
  </si>
  <si>
    <t xml:space="preserve">-1644739602</t>
  </si>
  <si>
    <t xml:space="preserve">"SCH 11"     2,90*2,80</t>
  </si>
  <si>
    <t xml:space="preserve">"STR 11"     2,90*2,80</t>
  </si>
  <si>
    <t xml:space="preserve">13</t>
  </si>
  <si>
    <t xml:space="preserve">411354271</t>
  </si>
  <si>
    <t xml:space="preserve">Příplatek k ztracenému bednění stropů za lože z MC</t>
  </si>
  <si>
    <t xml:space="preserve">1661832853</t>
  </si>
  <si>
    <t xml:space="preserve">14</t>
  </si>
  <si>
    <t xml:space="preserve">411322525</t>
  </si>
  <si>
    <t xml:space="preserve">Stropy trámové nebo kazetové ze ŽB tř. C 20/25</t>
  </si>
  <si>
    <t xml:space="preserve">1847960819</t>
  </si>
  <si>
    <t xml:space="preserve">"SCH 11"     2,90*2,80*(0,05/2+0,06)</t>
  </si>
  <si>
    <t xml:space="preserve">"STR 11"     2,90*2,80*(0,05/2+0,06)</t>
  </si>
  <si>
    <t xml:space="preserve">411361821</t>
  </si>
  <si>
    <t xml:space="preserve">Výztuž stropů betonářskou ocelí 10 505</t>
  </si>
  <si>
    <t xml:space="preserve">-1922611972</t>
  </si>
  <si>
    <t xml:space="preserve">"D 6mm"     2,80*14*0,222*0,001*1,20*2</t>
  </si>
  <si>
    <t xml:space="preserve">16</t>
  </si>
  <si>
    <t xml:space="preserve">411362021</t>
  </si>
  <si>
    <t xml:space="preserve">Výztuž stropů svařovanými sítěmi Kari</t>
  </si>
  <si>
    <t xml:space="preserve">-920861756</t>
  </si>
  <si>
    <t xml:space="preserve">"4/150 x 4/150"</t>
  </si>
  <si>
    <t xml:space="preserve">2,90*2,80*2*1,351*0,001*1,30</t>
  </si>
  <si>
    <t xml:space="preserve">17</t>
  </si>
  <si>
    <t xml:space="preserve">615142012</t>
  </si>
  <si>
    <t xml:space="preserve">Potažení vnitřních nosníků rabicovým pletivem</t>
  </si>
  <si>
    <t xml:space="preserve">-372105971</t>
  </si>
  <si>
    <t xml:space="preserve">"2.N.P."     (0,50+0,15)*2*1,30</t>
  </si>
  <si>
    <t xml:space="preserve">18</t>
  </si>
  <si>
    <t xml:space="preserve">612325121</t>
  </si>
  <si>
    <t xml:space="preserve">Vápenocementová štuková omítka rýh ve stěnách šířky do 150 mm</t>
  </si>
  <si>
    <t xml:space="preserve">-140637146</t>
  </si>
  <si>
    <t xml:space="preserve">"EL"     (10,00+2,30)*0,15</t>
  </si>
  <si>
    <t xml:space="preserve">19</t>
  </si>
  <si>
    <t xml:space="preserve">632453331</t>
  </si>
  <si>
    <t xml:space="preserve">Potěr betonový samonivelační tl do 30 mm tř. C 25/30</t>
  </si>
  <si>
    <t xml:space="preserve">-460569822</t>
  </si>
  <si>
    <t xml:space="preserve">"STR 11"     7,15</t>
  </si>
  <si>
    <t xml:space="preserve">"PDL 11"     7,40</t>
  </si>
  <si>
    <t xml:space="preserve">20</t>
  </si>
  <si>
    <t xml:space="preserve">631311115</t>
  </si>
  <si>
    <t xml:space="preserve">Mazanina tl do 80 mm z betonu prostého bez zvýšených nároků na prostředí tř. C 20/25</t>
  </si>
  <si>
    <t xml:space="preserve">-1355510047</t>
  </si>
  <si>
    <t xml:space="preserve">"PDL 11"     7,40*0,06</t>
  </si>
  <si>
    <t xml:space="preserve">631319171</t>
  </si>
  <si>
    <t xml:space="preserve">Příplatek k mazanině tl do 80 mm za stržení povrchu spodní vrstvy před vložením výztuže</t>
  </si>
  <si>
    <t xml:space="preserve">256744113</t>
  </si>
  <si>
    <t xml:space="preserve">22</t>
  </si>
  <si>
    <t xml:space="preserve">631362021</t>
  </si>
  <si>
    <t xml:space="preserve">Výztuž mazanin svařovanými sítěmi Kari</t>
  </si>
  <si>
    <t xml:space="preserve">469793213</t>
  </si>
  <si>
    <t xml:space="preserve">"PDL 11"</t>
  </si>
  <si>
    <t xml:space="preserve">7,40*1,351*0,001*1,30</t>
  </si>
  <si>
    <t xml:space="preserve">23</t>
  </si>
  <si>
    <t xml:space="preserve">632481213</t>
  </si>
  <si>
    <t xml:space="preserve">Separační vrstva z PE fólie</t>
  </si>
  <si>
    <t xml:space="preserve">1586381873</t>
  </si>
  <si>
    <t xml:space="preserve">24</t>
  </si>
  <si>
    <t xml:space="preserve">634111113</t>
  </si>
  <si>
    <t xml:space="preserve">Obvodová dilatace pružnou těsnicí páskou v 80 mm mezi stěnou a mazaninou</t>
  </si>
  <si>
    <t xml:space="preserve">-1703453612</t>
  </si>
  <si>
    <t xml:space="preserve">"1.N.P."     (3,10+2,60)*2</t>
  </si>
  <si>
    <t xml:space="preserve">"2.N.P."     (2,70+2,60)*2</t>
  </si>
  <si>
    <t xml:space="preserve">25</t>
  </si>
  <si>
    <t xml:space="preserve">631311125</t>
  </si>
  <si>
    <t xml:space="preserve">Mazanina tl do 120 mm z betonu prostého bez zvýšených nároků na prostředí tř. C 20/25</t>
  </si>
  <si>
    <t xml:space="preserve">1081006</t>
  </si>
  <si>
    <t xml:space="preserve">"1.N.P. - řez B - B"     2,60*0,30*0,10</t>
  </si>
  <si>
    <t xml:space="preserve">26</t>
  </si>
  <si>
    <t xml:space="preserve">644941111</t>
  </si>
  <si>
    <t xml:space="preserve">Osazování ventilačních mřížek velikosti do 150 x 200 mm</t>
  </si>
  <si>
    <t xml:space="preserve">-688620088</t>
  </si>
  <si>
    <t xml:space="preserve">"P1"     2,00</t>
  </si>
  <si>
    <t xml:space="preserve">27</t>
  </si>
  <si>
    <t xml:space="preserve">M</t>
  </si>
  <si>
    <t xml:space="preserve">562456440</t>
  </si>
  <si>
    <t xml:space="preserve">mřížka větrací plast VM 125 B bílá se síťovinou</t>
  </si>
  <si>
    <t xml:space="preserve">694914359</t>
  </si>
  <si>
    <t xml:space="preserve">28</t>
  </si>
  <si>
    <t xml:space="preserve">553311170</t>
  </si>
  <si>
    <t xml:space="preserve">zárubeň ocelová pro běžné zdění H 110 800 L/P</t>
  </si>
  <si>
    <t xml:space="preserve">219647546</t>
  </si>
  <si>
    <t xml:space="preserve">"D1/P,L"     1+1</t>
  </si>
  <si>
    <t xml:space="preserve">29</t>
  </si>
  <si>
    <t xml:space="preserve">642944121</t>
  </si>
  <si>
    <t xml:space="preserve">Osazování ocelových zárubní dodatečné pl do 2,5 m2</t>
  </si>
  <si>
    <t xml:space="preserve">1322755818</t>
  </si>
  <si>
    <t xml:space="preserve">30</t>
  </si>
  <si>
    <t xml:space="preserve">612131121</t>
  </si>
  <si>
    <t xml:space="preserve">Penetrace akrylát-silikonová vnitřních stěn nanášená ručně</t>
  </si>
  <si>
    <t xml:space="preserve">-1165359403</t>
  </si>
  <si>
    <t xml:space="preserve">"S11"</t>
  </si>
  <si>
    <t xml:space="preserve">31</t>
  </si>
  <si>
    <t xml:space="preserve">612325225</t>
  </si>
  <si>
    <t xml:space="preserve">Vápenocementová štuková omítka malých ploch do 4,0 m2 na stěnách</t>
  </si>
  <si>
    <t xml:space="preserve">920395795</t>
  </si>
  <si>
    <t xml:space="preserve">"1.N.P.  (zazdívka z chodby)"     1,00</t>
  </si>
  <si>
    <t xml:space="preserve">32</t>
  </si>
  <si>
    <t xml:space="preserve">612321141</t>
  </si>
  <si>
    <t xml:space="preserve">Vápenocementová omítka štuková dvouvrstvá vnitřních stěn nanášená ručně</t>
  </si>
  <si>
    <t xml:space="preserve">-1586318687</t>
  </si>
  <si>
    <t xml:space="preserve">"2.N.P.  (zazdívka z chodby)"</t>
  </si>
  <si>
    <t xml:space="preserve">2,15*2,30-0,80*1,97</t>
  </si>
  <si>
    <t xml:space="preserve">(1,00+2,16*2)*0,35</t>
  </si>
  <si>
    <t xml:space="preserve">33</t>
  </si>
  <si>
    <t xml:space="preserve">612131101</t>
  </si>
  <si>
    <t xml:space="preserve">Cementový postřik vnitřních stěn nanášený celoplošně ručně</t>
  </si>
  <si>
    <t xml:space="preserve">-1860866348</t>
  </si>
  <si>
    <t xml:space="preserve">34</t>
  </si>
  <si>
    <t xml:space="preserve">612321121</t>
  </si>
  <si>
    <t xml:space="preserve">Vápenocementová omítka hladká jednovrstvá vnitřních stěn nanášená ručně</t>
  </si>
  <si>
    <t xml:space="preserve">644601940</t>
  </si>
  <si>
    <t xml:space="preserve">"nad obklady"</t>
  </si>
  <si>
    <t xml:space="preserve">"1.N.P."     (2,70+2,60)*2*0,14</t>
  </si>
  <si>
    <t xml:space="preserve">"2.N.P."     (2,70+2,60)*2*0,23</t>
  </si>
  <si>
    <t xml:space="preserve">35</t>
  </si>
  <si>
    <t xml:space="preserve">612311131</t>
  </si>
  <si>
    <t xml:space="preserve">Potažení vnitřních stěn vápenným štukem tloušťky do 3 mm</t>
  </si>
  <si>
    <t xml:space="preserve">-1075464893</t>
  </si>
  <si>
    <t xml:space="preserve">36</t>
  </si>
  <si>
    <t xml:space="preserve">1390751263</t>
  </si>
  <si>
    <t xml:space="preserve">37</t>
  </si>
  <si>
    <t xml:space="preserve">622321141</t>
  </si>
  <si>
    <t xml:space="preserve">Vápenocementová omítka štuková dvouvrstvá vnějších stěn nanášená ručně</t>
  </si>
  <si>
    <t xml:space="preserve">1229240725</t>
  </si>
  <si>
    <t xml:space="preserve">"dozdívky, atika"</t>
  </si>
  <si>
    <t xml:space="preserve">"řez A-A"     2,60*0,70</t>
  </si>
  <si>
    <t xml:space="preserve">"řez B-B"     3,10*0,85+0,40*0,85</t>
  </si>
  <si>
    <t xml:space="preserve">38</t>
  </si>
  <si>
    <t xml:space="preserve">622131101</t>
  </si>
  <si>
    <t xml:space="preserve">Cementový postřik vnějších stěn nanášený celoplošně ručně</t>
  </si>
  <si>
    <t xml:space="preserve">621083304</t>
  </si>
  <si>
    <t xml:space="preserve">39</t>
  </si>
  <si>
    <t xml:space="preserve">632451021</t>
  </si>
  <si>
    <t xml:space="preserve">Vyrovnávací potěr tl do 20 mm z MC 15 provedený v pásu</t>
  </si>
  <si>
    <t xml:space="preserve">-1241021619</t>
  </si>
  <si>
    <t xml:space="preserve">"1.N.P."     0,60*2*0,45</t>
  </si>
  <si>
    <t xml:space="preserve">"2.N.P."     0,50*0,25</t>
  </si>
  <si>
    <t xml:space="preserve">40</t>
  </si>
  <si>
    <t xml:space="preserve">899623161</t>
  </si>
  <si>
    <t xml:space="preserve">Obetonování potrubí nebo zdiva stok betonem prostým tř. C 20/25 v otevřeném výkopu</t>
  </si>
  <si>
    <t xml:space="preserve">-360501317</t>
  </si>
  <si>
    <t xml:space="preserve">"1.N.P."     2,60*0,40*0,10</t>
  </si>
  <si>
    <t xml:space="preserve">41</t>
  </si>
  <si>
    <t xml:space="preserve">953731311</t>
  </si>
  <si>
    <t xml:space="preserve">Odvětrání svislé - montáž větrací hlavice plastové DN do 160 mm</t>
  </si>
  <si>
    <t xml:space="preserve">1877655486</t>
  </si>
  <si>
    <t xml:space="preserve">"P2"     1,00</t>
  </si>
  <si>
    <t xml:space="preserve">42</t>
  </si>
  <si>
    <t xml:space="preserve">5622311R</t>
  </si>
  <si>
    <t xml:space="preserve">odvětrávací komínek kanalizace DN 110 s dešťovou krytkou a manžetou pro napojení na hydroizolaci</t>
  </si>
  <si>
    <t xml:space="preserve">208918798</t>
  </si>
  <si>
    <t xml:space="preserve">43</t>
  </si>
  <si>
    <t xml:space="preserve">952901111</t>
  </si>
  <si>
    <t xml:space="preserve">Vyčištění budov bytové a občanské výstavby při výšce podlaží do 4 m</t>
  </si>
  <si>
    <t xml:space="preserve">60318578</t>
  </si>
  <si>
    <t xml:space="preserve">"1.N.P."     2,70*2,60+2,645*2,095</t>
  </si>
  <si>
    <t xml:space="preserve">"2.N.P."     2,70*2,60</t>
  </si>
  <si>
    <t xml:space="preserve">44</t>
  </si>
  <si>
    <t xml:space="preserve">949101111</t>
  </si>
  <si>
    <t xml:space="preserve">Lešení pomocné pro objekty pozemních staveb s lešeňovou podlahou v do 1,9 m zatížení do 150 kg/m2</t>
  </si>
  <si>
    <t xml:space="preserve">-516935721</t>
  </si>
  <si>
    <t xml:space="preserve">45</t>
  </si>
  <si>
    <t xml:space="preserve">941111111</t>
  </si>
  <si>
    <t xml:space="preserve">Montáž lešení řadového trubkového lehkého s podlahami zatížení do 200 kg/m2 š do 0,9 m v do 10 m</t>
  </si>
  <si>
    <t xml:space="preserve">168309592</t>
  </si>
  <si>
    <t xml:space="preserve">(2,25+3,10+0,90*2)*3,00</t>
  </si>
  <si>
    <t xml:space="preserve">46</t>
  </si>
  <si>
    <t xml:space="preserve">941111211</t>
  </si>
  <si>
    <t xml:space="preserve">Příplatek k lešení řadovému trubkovému lehkému s podlahami š 0,9 m v 10 m za první a ZKD den použití</t>
  </si>
  <si>
    <t xml:space="preserve">1974154889</t>
  </si>
  <si>
    <t xml:space="preserve">21,450*30</t>
  </si>
  <si>
    <t xml:space="preserve">47</t>
  </si>
  <si>
    <t xml:space="preserve">941111811</t>
  </si>
  <si>
    <t xml:space="preserve">Demontáž lešení řadového trubkového lehkého s podlahami zatížení do 200 kg/m2 š do 0,9 m v do 10 m</t>
  </si>
  <si>
    <t xml:space="preserve">-1639208799</t>
  </si>
  <si>
    <t xml:space="preserve">48</t>
  </si>
  <si>
    <t xml:space="preserve">962031133</t>
  </si>
  <si>
    <t xml:space="preserve">Bourání příček z cihel pálených na MVC tl do 150 mm</t>
  </si>
  <si>
    <t xml:space="preserve">-904916931</t>
  </si>
  <si>
    <t xml:space="preserve">"1.N.P."     (2,70+1,00)*2,15-0,60*1,97</t>
  </si>
  <si>
    <t xml:space="preserve">"2.N.P."     2,70*2,05</t>
  </si>
  <si>
    <t xml:space="preserve">49</t>
  </si>
  <si>
    <t xml:space="preserve">962032240</t>
  </si>
  <si>
    <t xml:space="preserve">Bourání zdiva z cihel pálených nebo vápenopískových na MC do 1m3</t>
  </si>
  <si>
    <t xml:space="preserve">2041526108</t>
  </si>
  <si>
    <t xml:space="preserve">"2.N.P."     0,50*0,32*2,16</t>
  </si>
  <si>
    <t xml:space="preserve">50</t>
  </si>
  <si>
    <t xml:space="preserve">965042141</t>
  </si>
  <si>
    <t xml:space="preserve">Bourání podkladů pod dlažby nebo mazanin betonových nebo z litého asfaltu tl do 100 mm pl přes 4 m2</t>
  </si>
  <si>
    <t xml:space="preserve">1326461791</t>
  </si>
  <si>
    <t xml:space="preserve">"STR1"     2,70*2,60*0,095</t>
  </si>
  <si>
    <t xml:space="preserve">"PDL 01"     2,70*2,60*0,083</t>
  </si>
  <si>
    <t xml:space="preserve">51</t>
  </si>
  <si>
    <t xml:space="preserve">965042221</t>
  </si>
  <si>
    <t xml:space="preserve">Bourání podkladů pod dlažby nebo mazanin betonových nebo z litého asfaltu tl přes 100 mm pl do 1 m2</t>
  </si>
  <si>
    <t xml:space="preserve">266002419</t>
  </si>
  <si>
    <t xml:space="preserve">"1.N.P."     2,70*0,30*0,12</t>
  </si>
  <si>
    <t xml:space="preserve">52</t>
  </si>
  <si>
    <t xml:space="preserve">968072455</t>
  </si>
  <si>
    <t xml:space="preserve">Vybourání kovových dveřních zárubní pl do 2 m2</t>
  </si>
  <si>
    <t xml:space="preserve">-187967838</t>
  </si>
  <si>
    <t xml:space="preserve">"1.N.P."      0,60*1,97+0,80*1,97*2</t>
  </si>
  <si>
    <t xml:space="preserve">"2.N.P."      0,80*1,97*2</t>
  </si>
  <si>
    <t xml:space="preserve">53</t>
  </si>
  <si>
    <t xml:space="preserve">973031325</t>
  </si>
  <si>
    <t xml:space="preserve">Vysekání kapes ve zdivu cihelném na MV nebo MVC pl do 0,10 m2 hl do 300 mm</t>
  </si>
  <si>
    <t xml:space="preserve">-109840361</t>
  </si>
  <si>
    <t xml:space="preserve">"strop nad 1.N.P. - IPE 140"     4*2</t>
  </si>
  <si>
    <t xml:space="preserve">"strop nad 2.N.P. - IPE 140"     4*2</t>
  </si>
  <si>
    <t xml:space="preserve">54</t>
  </si>
  <si>
    <t xml:space="preserve">974031664</t>
  </si>
  <si>
    <t xml:space="preserve">Vysekání rýh ve zdivu cihelném pro vtahování nosníků hl do 150 mm v do 150 mm</t>
  </si>
  <si>
    <t xml:space="preserve">804879758</t>
  </si>
  <si>
    <t xml:space="preserve">"strop nad 2.N.P. - IPE 140"     1,30*3</t>
  </si>
  <si>
    <t xml:space="preserve">55</t>
  </si>
  <si>
    <t xml:space="preserve">974031253</t>
  </si>
  <si>
    <t xml:space="preserve">Vysekání rýh ve zdivu cihelném u stropu hl do 100 mm š do 100 mm</t>
  </si>
  <si>
    <t xml:space="preserve">459704993</t>
  </si>
  <si>
    <t xml:space="preserve">"pro stropy 1. a 2.N.P."     (2,80+2,60)*2*2</t>
  </si>
  <si>
    <t xml:space="preserve">"1. a 2.N.P. - elektro"     10,00+2,30</t>
  </si>
  <si>
    <t xml:space="preserve">56</t>
  </si>
  <si>
    <t xml:space="preserve">974031265</t>
  </si>
  <si>
    <t xml:space="preserve">Vysekání rýh ve zdivu cihelném u stropu hl do 150 mm š do 200 mm</t>
  </si>
  <si>
    <t xml:space="preserve">775277682</t>
  </si>
  <si>
    <t xml:space="preserve">"1. a 2.N.P."     4,50</t>
  </si>
  <si>
    <t xml:space="preserve">57</t>
  </si>
  <si>
    <t xml:space="preserve">974031269</t>
  </si>
  <si>
    <t xml:space="preserve">Příplatek k vysekání rýh ve zdivu cihelném u stropu hl do 150 mm ZKD 100 mm š rýhy</t>
  </si>
  <si>
    <t xml:space="preserve">872057512</t>
  </si>
  <si>
    <t xml:space="preserve">58</t>
  </si>
  <si>
    <t xml:space="preserve">971035361</t>
  </si>
  <si>
    <t xml:space="preserve">Vybourání otvorů ve zdivu cihelném pl do 0,09 m2 na MC tl do 600 mm</t>
  </si>
  <si>
    <t xml:space="preserve">1940793308</t>
  </si>
  <si>
    <t xml:space="preserve">"1.N.P."     3,00</t>
  </si>
  <si>
    <t xml:space="preserve">"2.N.P."     1,00</t>
  </si>
  <si>
    <t xml:space="preserve">59</t>
  </si>
  <si>
    <t xml:space="preserve">978013191</t>
  </si>
  <si>
    <t xml:space="preserve">Otlučení vnitřní vápenné nebo vápenocementové omítky stěn v rozsahu do 100 %</t>
  </si>
  <si>
    <t xml:space="preserve">1655569738</t>
  </si>
  <si>
    <t xml:space="preserve">"So2"</t>
  </si>
  <si>
    <t xml:space="preserve">(2,70+1,45)*2,15*2-0,80*1,97-0,60*1,97</t>
  </si>
  <si>
    <t xml:space="preserve">(1,00+1,00)*2,15*2-0,60*1,97-0,60*0,59</t>
  </si>
  <si>
    <t xml:space="preserve">(0,60+0,59*2)*0,45</t>
  </si>
  <si>
    <t xml:space="preserve">(1,55+1,00)*2,15*2-0,80*1,97-0,60*0,59</t>
  </si>
  <si>
    <t xml:space="preserve">(2,70+1,45)*2,08*2-0,80*1,97</t>
  </si>
  <si>
    <t xml:space="preserve">(2,70+1,00)*1,99*2-0,80*1,97-0,50*0,65</t>
  </si>
  <si>
    <t xml:space="preserve">(0,50+0,65*2)*0,45</t>
  </si>
  <si>
    <t xml:space="preserve">60</t>
  </si>
  <si>
    <t xml:space="preserve">973031151</t>
  </si>
  <si>
    <t xml:space="preserve">Vysekání výklenků ve zdivu cihelném na MV nebo MVC pl přes 0,25 m2</t>
  </si>
  <si>
    <t xml:space="preserve">-1262363700</t>
  </si>
  <si>
    <t xml:space="preserve">"2.N.P."     (0,70*1,45-0,50*0,65)*0,10</t>
  </si>
  <si>
    <t xml:space="preserve">61</t>
  </si>
  <si>
    <t xml:space="preserve">965042131</t>
  </si>
  <si>
    <t xml:space="preserve">Bourání podkladů pod dlažby nebo mazanin betonových nebo z litého asfaltu tl do 100 mm pl do 4 m2</t>
  </si>
  <si>
    <t xml:space="preserve">-199776413</t>
  </si>
  <si>
    <t xml:space="preserve">62</t>
  </si>
  <si>
    <t xml:space="preserve">965082922</t>
  </si>
  <si>
    <t xml:space="preserve">Odstranění násypů pod podlahami tl do 100 mm pl do 2 m2</t>
  </si>
  <si>
    <t xml:space="preserve">-1748243772</t>
  </si>
  <si>
    <t xml:space="preserve">"1.N.P."    2,60*0,30*0,10</t>
  </si>
  <si>
    <t xml:space="preserve">63</t>
  </si>
  <si>
    <t xml:space="preserve">997013111</t>
  </si>
  <si>
    <t xml:space="preserve">Vnitrostaveništní doprava suti a vybouraných hmot pro budovy v do 6 m s použitím mechanizace</t>
  </si>
  <si>
    <t xml:space="preserve">-663452525</t>
  </si>
  <si>
    <t xml:space="preserve">64</t>
  </si>
  <si>
    <t xml:space="preserve">997013501</t>
  </si>
  <si>
    <t xml:space="preserve">Odvoz suti a vybouraných hmot na skládku nebo meziskládku do 1 km se složením</t>
  </si>
  <si>
    <t xml:space="preserve">-763353048</t>
  </si>
  <si>
    <t xml:space="preserve">65</t>
  </si>
  <si>
    <t xml:space="preserve">997013509</t>
  </si>
  <si>
    <t xml:space="preserve">Příplatek k odvozu suti a vybouraných hmot na skládku ZKD 1 km přes 1 km</t>
  </si>
  <si>
    <t xml:space="preserve">-2144277284</t>
  </si>
  <si>
    <t xml:space="preserve">14,590*16</t>
  </si>
  <si>
    <t xml:space="preserve">66</t>
  </si>
  <si>
    <t xml:space="preserve">997013831</t>
  </si>
  <si>
    <t xml:space="preserve">Poplatek za uložení stavebního směsného odpadu na skládce (skládkovné)</t>
  </si>
  <si>
    <t xml:space="preserve">603087436</t>
  </si>
  <si>
    <t xml:space="preserve">67</t>
  </si>
  <si>
    <t xml:space="preserve">998011001</t>
  </si>
  <si>
    <t xml:space="preserve">Přesun hmot pro budovy zděné v do 6 m</t>
  </si>
  <si>
    <t xml:space="preserve">-839256712</t>
  </si>
  <si>
    <t xml:space="preserve">68</t>
  </si>
  <si>
    <t xml:space="preserve">711131811</t>
  </si>
  <si>
    <t xml:space="preserve">Odstranění izolace proti zemní vlhkosti vodorovné</t>
  </si>
  <si>
    <t xml:space="preserve">2039606017</t>
  </si>
  <si>
    <t xml:space="preserve">"PDL 01"     2,70*2,60</t>
  </si>
  <si>
    <t xml:space="preserve">69</t>
  </si>
  <si>
    <t xml:space="preserve">711413111</t>
  </si>
  <si>
    <t xml:space="preserve">Ochranná hydroizolační stěrka - flexibilní jednosložková silikátová disperzní těsnící stěrka, včetně těsnících pásků a doplňků, vodorovná  (Kniha standardů)</t>
  </si>
  <si>
    <t xml:space="preserve">-1881010463</t>
  </si>
  <si>
    <t xml:space="preserve">70</t>
  </si>
  <si>
    <t xml:space="preserve">711413121</t>
  </si>
  <si>
    <t xml:space="preserve">Ochranná hydroizolační stěrka - flexibilní jednosložková silikátová disperzní těsnící stěrka, včetně těsnících pásků a doplňků, svislá  (Kniha standardů)</t>
  </si>
  <si>
    <t xml:space="preserve">804416949</t>
  </si>
  <si>
    <t xml:space="preserve">"STR 11"     (2,70+2,60)*2*0,20</t>
  </si>
  <si>
    <t xml:space="preserve">"PDL 11"     (2,70+2,60)*2*0,20</t>
  </si>
  <si>
    <t xml:space="preserve">"1.N.P. - za pisoáry"     (2,70+0,60*2)*1,20</t>
  </si>
  <si>
    <t xml:space="preserve">71</t>
  </si>
  <si>
    <t xml:space="preserve">711111001</t>
  </si>
  <si>
    <t xml:space="preserve">Provedení izolace proti zemní vlhkosti vodorovné za studena nátěrem penetračním</t>
  </si>
  <si>
    <t xml:space="preserve">70680470</t>
  </si>
  <si>
    <t xml:space="preserve">"PDL 11"     (2,70+0,10*2)*2,60+0,50*2,17</t>
  </si>
  <si>
    <t xml:space="preserve">72</t>
  </si>
  <si>
    <t xml:space="preserve">711141559</t>
  </si>
  <si>
    <t xml:space="preserve">Provedení izolace proti zemní vlhkosti pásy přitavením vodorovné NAIP</t>
  </si>
  <si>
    <t xml:space="preserve">-297406105</t>
  </si>
  <si>
    <t xml:space="preserve">"PDL 11"     8,625*2</t>
  </si>
  <si>
    <t xml:space="preserve">73</t>
  </si>
  <si>
    <t xml:space="preserve">111631500</t>
  </si>
  <si>
    <t xml:space="preserve">lak asfaltový ALP/9 (MJ t) bal 9 kg</t>
  </si>
  <si>
    <t xml:space="preserve">-860214993</t>
  </si>
  <si>
    <t xml:space="preserve">Spotřeba 0,3-0,4kg/m2 dle povrchu, ředidlo technický benzín</t>
  </si>
  <si>
    <t xml:space="preserve">P</t>
  </si>
  <si>
    <t xml:space="preserve">8,625*0,00030</t>
  </si>
  <si>
    <t xml:space="preserve">74</t>
  </si>
  <si>
    <t xml:space="preserve">628520150</t>
  </si>
  <si>
    <t xml:space="preserve">pás asfaltovaný modifikovaný SBS, vložka skelná tkanina  (Kniha standardů)</t>
  </si>
  <si>
    <t xml:space="preserve">1873641621</t>
  </si>
  <si>
    <t xml:space="preserve">8,625*1,15</t>
  </si>
  <si>
    <t xml:space="preserve">75</t>
  </si>
  <si>
    <t xml:space="preserve">628522540</t>
  </si>
  <si>
    <t xml:space="preserve">pás asfaltovaný modifikovaný SBS, vložka polyesterová rohož (Kniha standardů)</t>
  </si>
  <si>
    <t xml:space="preserve">-1080714961</t>
  </si>
  <si>
    <t xml:space="preserve">76</t>
  </si>
  <si>
    <t xml:space="preserve">71114001R</t>
  </si>
  <si>
    <t xml:space="preserve">Napojení stávající hydroizolace na novou</t>
  </si>
  <si>
    <t xml:space="preserve">-1488150537</t>
  </si>
  <si>
    <t xml:space="preserve">"PDL 11"     (3,20+2,60)*2</t>
  </si>
  <si>
    <t xml:space="preserve">77</t>
  </si>
  <si>
    <t xml:space="preserve">998711201</t>
  </si>
  <si>
    <t xml:space="preserve">Přesun hmot procentní pro izolace proti vodě, vlhkosti a plynům v objektech v do 6 m</t>
  </si>
  <si>
    <t xml:space="preserve">%</t>
  </si>
  <si>
    <t xml:space="preserve">1216324942</t>
  </si>
  <si>
    <t xml:space="preserve">78</t>
  </si>
  <si>
    <t xml:space="preserve">712300831</t>
  </si>
  <si>
    <t xml:space="preserve">Odstranění povlakové krytiny střech do 10° jednovrstvé</t>
  </si>
  <si>
    <t xml:space="preserve">1735122203</t>
  </si>
  <si>
    <t xml:space="preserve">"SCH 01"     3,30*2,70</t>
  </si>
  <si>
    <t xml:space="preserve">79</t>
  </si>
  <si>
    <t xml:space="preserve">712311101</t>
  </si>
  <si>
    <t xml:space="preserve">Provedení povlakové krytiny střech do 10° za studena lakem penetračním nebo asfaltovým</t>
  </si>
  <si>
    <t xml:space="preserve">-1789495427</t>
  </si>
  <si>
    <t xml:space="preserve">"SCH 11"     </t>
  </si>
  <si>
    <t xml:space="preserve">3,00*3,10</t>
  </si>
  <si>
    <t xml:space="preserve">2,30*(0,30+0,18)+3,10*2*0,25</t>
  </si>
  <si>
    <t xml:space="preserve">80</t>
  </si>
  <si>
    <t xml:space="preserve">-1149757363</t>
  </si>
  <si>
    <t xml:space="preserve">11,954*0,00030</t>
  </si>
  <si>
    <t xml:space="preserve">81</t>
  </si>
  <si>
    <t xml:space="preserve">712341559</t>
  </si>
  <si>
    <t xml:space="preserve">Provedení povlakové krytiny střech do 10° pásy NAIP přitavením v plné ploše</t>
  </si>
  <si>
    <t xml:space="preserve">-80814998</t>
  </si>
  <si>
    <t xml:space="preserve">"SCH 11"     11,954</t>
  </si>
  <si>
    <t xml:space="preserve">82</t>
  </si>
  <si>
    <t xml:space="preserve">1852171366</t>
  </si>
  <si>
    <t xml:space="preserve">11,954*1,15</t>
  </si>
  <si>
    <t xml:space="preserve">83</t>
  </si>
  <si>
    <t xml:space="preserve">712391172</t>
  </si>
  <si>
    <t xml:space="preserve">Provedení povlakové krytiny střech do 10° ochranné textilní vrstvy</t>
  </si>
  <si>
    <t xml:space="preserve">2003609907</t>
  </si>
  <si>
    <t xml:space="preserve">"SCH 11" </t>
  </si>
  <si>
    <t xml:space="preserve">3,10*2*0,10</t>
  </si>
  <si>
    <t xml:space="preserve">84</t>
  </si>
  <si>
    <t xml:space="preserve">69311053R</t>
  </si>
  <si>
    <t xml:space="preserve">geotextilie tkané polypropylenové, gramáž 300g/m2  (Kniha standardů)</t>
  </si>
  <si>
    <t xml:space="preserve">518396494</t>
  </si>
  <si>
    <t xml:space="preserve">9,920*1,15</t>
  </si>
  <si>
    <t xml:space="preserve">85</t>
  </si>
  <si>
    <t xml:space="preserve">712363001</t>
  </si>
  <si>
    <t xml:space="preserve">Provedení povlakové krytiny střech do 10° termoplastickou fólií PVC rozvinutím a natažením v ploše</t>
  </si>
  <si>
    <t xml:space="preserve">-788153232</t>
  </si>
  <si>
    <t xml:space="preserve">"SCH 1"     9,920</t>
  </si>
  <si>
    <t xml:space="preserve">86</t>
  </si>
  <si>
    <t xml:space="preserve">712363003</t>
  </si>
  <si>
    <t xml:space="preserve">Provedení povlakové krytina střech do 10° spoj 2 pásů fólií PVC horkovzdušným navařením</t>
  </si>
  <si>
    <t xml:space="preserve">-944473332</t>
  </si>
  <si>
    <t xml:space="preserve">"SCH 1 - cca."     9,00</t>
  </si>
  <si>
    <t xml:space="preserve">87</t>
  </si>
  <si>
    <t xml:space="preserve">712363008</t>
  </si>
  <si>
    <t xml:space="preserve">Provedení krytiny střech do 10° pojištění spoje nalepením pruhu fólie horkým vzduchem</t>
  </si>
  <si>
    <t xml:space="preserve">304324844</t>
  </si>
  <si>
    <t xml:space="preserve">88</t>
  </si>
  <si>
    <t xml:space="preserve">712363101</t>
  </si>
  <si>
    <t xml:space="preserve">Provedení povlakové krytiny střech do 10° ukotvení fólie talířov hmoždinkou do polystyrenu nebo vlny</t>
  </si>
  <si>
    <t xml:space="preserve">960289828</t>
  </si>
  <si>
    <t xml:space="preserve">"6 ks/m2"     60,00</t>
  </si>
  <si>
    <t xml:space="preserve">89</t>
  </si>
  <si>
    <t xml:space="preserve">712363112</t>
  </si>
  <si>
    <t xml:space="preserve">Provedení povlakové krytiny střech do 10° překrytí talířové hmoždinky pruhem navařené fólie</t>
  </si>
  <si>
    <t xml:space="preserve">-578828051</t>
  </si>
  <si>
    <t xml:space="preserve">90</t>
  </si>
  <si>
    <t xml:space="preserve">712363115</t>
  </si>
  <si>
    <t xml:space="preserve">Provedení povlakové krytiny střech do 10° zaizolování prostupů kruhového průřezu D do 300 mm</t>
  </si>
  <si>
    <t xml:space="preserve">575032941</t>
  </si>
  <si>
    <t xml:space="preserve">91</t>
  </si>
  <si>
    <t xml:space="preserve">283220410R</t>
  </si>
  <si>
    <t xml:space="preserve">fólie střešní mPVC ke kotvení tl. 1,5 mm,  (Kniha standardů)</t>
  </si>
  <si>
    <t xml:space="preserve">2094311016</t>
  </si>
  <si>
    <t xml:space="preserve">92</t>
  </si>
  <si>
    <t xml:space="preserve">283220580R</t>
  </si>
  <si>
    <t xml:space="preserve">fólie střešní mPVC na detaily tl.  1,5 mm  (Kniha standardů)</t>
  </si>
  <si>
    <t xml:space="preserve">-1341198338</t>
  </si>
  <si>
    <t xml:space="preserve">9,00*0,15*1,00</t>
  </si>
  <si>
    <t xml:space="preserve">0,15*0,15*60*1,00</t>
  </si>
  <si>
    <t xml:space="preserve">93</t>
  </si>
  <si>
    <t xml:space="preserve">59051351R</t>
  </si>
  <si>
    <t xml:space="preserve">hmoždinka talířová  s ocelovým trnem 8x60xdélka - dle provedené skutečnosti</t>
  </si>
  <si>
    <t xml:space="preserve">-2002168333</t>
  </si>
  <si>
    <t xml:space="preserve">60,00*1,05</t>
  </si>
  <si>
    <t xml:space="preserve">94</t>
  </si>
  <si>
    <t xml:space="preserve">712363313R</t>
  </si>
  <si>
    <t xml:space="preserve">Lišta vnější rš 100 mm  (profil z ocelového zinkovaného plechu s polyesterovou úpravou)</t>
  </si>
  <si>
    <t xml:space="preserve">-442954559</t>
  </si>
  <si>
    <t xml:space="preserve">"K2"     3,00</t>
  </si>
  <si>
    <t xml:space="preserve">95</t>
  </si>
  <si>
    <t xml:space="preserve">712363312R</t>
  </si>
  <si>
    <t xml:space="preserve">Lišta vnitřní rš 100 mm  (profil z ocelového zinkovaného plechu s polyesterovou úpravou)</t>
  </si>
  <si>
    <t xml:space="preserve">-1005679643</t>
  </si>
  <si>
    <t xml:space="preserve">"K3"     3,00</t>
  </si>
  <si>
    <t xml:space="preserve">96</t>
  </si>
  <si>
    <t xml:space="preserve">712363311R</t>
  </si>
  <si>
    <t xml:space="preserve">Lišta ukončovací vč. upevňovacího materiálu  (profil z ocelového zinkovaného plechu s polyesterovou úpravou)</t>
  </si>
  <si>
    <t xml:space="preserve">-725188163</t>
  </si>
  <si>
    <t xml:space="preserve">"K4"     9,00</t>
  </si>
  <si>
    <t xml:space="preserve">97</t>
  </si>
  <si>
    <t xml:space="preserve">998712201</t>
  </si>
  <si>
    <t xml:space="preserve">Přesun hmot procentní pro krytiny povlakové v objektech v do 6 m</t>
  </si>
  <si>
    <t xml:space="preserve">1520632824</t>
  </si>
  <si>
    <t xml:space="preserve">98</t>
  </si>
  <si>
    <t xml:space="preserve">713110811</t>
  </si>
  <si>
    <t xml:space="preserve">Odstranění tepelné izolace stropů volně kladené z vláknitých materiálů tl do 100 mm</t>
  </si>
  <si>
    <t xml:space="preserve">1945886500</t>
  </si>
  <si>
    <t xml:space="preserve">"SCH 01"     2,70*2,60</t>
  </si>
  <si>
    <t xml:space="preserve">99</t>
  </si>
  <si>
    <t xml:space="preserve">713141131</t>
  </si>
  <si>
    <t xml:space="preserve">Montáž izolace tepelné střech plochých lepené za studena 1 vrstva rohoží, pásů, dílců, desek</t>
  </si>
  <si>
    <t xml:space="preserve">-1383913855</t>
  </si>
  <si>
    <t xml:space="preserve">"SCH 11"     2,60*2,70</t>
  </si>
  <si>
    <t xml:space="preserve">100</t>
  </si>
  <si>
    <t xml:space="preserve">713141331</t>
  </si>
  <si>
    <t xml:space="preserve">Montáž izolace tepelné střech plochých lepené za studena zplna, spádová vrstva</t>
  </si>
  <si>
    <t xml:space="preserve">-940180143</t>
  </si>
  <si>
    <t xml:space="preserve">101</t>
  </si>
  <si>
    <t xml:space="preserve">283723160</t>
  </si>
  <si>
    <t xml:space="preserve">deska z pěnového polystyrenu EPS 100 S 1000 x 500 x 140 mm</t>
  </si>
  <si>
    <t xml:space="preserve">-14784042</t>
  </si>
  <si>
    <t xml:space="preserve">lambda=0,037 [W / m K]</t>
  </si>
  <si>
    <t xml:space="preserve">7,020*1,02</t>
  </si>
  <si>
    <t xml:space="preserve">102</t>
  </si>
  <si>
    <t xml:space="preserve">283761410</t>
  </si>
  <si>
    <t xml:space="preserve">klín spádový Standard 1000 x 1000 mm, EPS 100</t>
  </si>
  <si>
    <t xml:space="preserve">383671997</t>
  </si>
  <si>
    <t xml:space="preserve">7,020*(0,14+0,04)/2*1,02</t>
  </si>
  <si>
    <t xml:space="preserve">103</t>
  </si>
  <si>
    <t xml:space="preserve">713111127</t>
  </si>
  <si>
    <t xml:space="preserve">Montáž izolace tepelné pod OSB desky lepením celoplošně </t>
  </si>
  <si>
    <t xml:space="preserve">1038690251</t>
  </si>
  <si>
    <t xml:space="preserve">"pod T3"     6,00*0,40</t>
  </si>
  <si>
    <t xml:space="preserve">104</t>
  </si>
  <si>
    <t xml:space="preserve">713131141</t>
  </si>
  <si>
    <t xml:space="preserve">Montáž izolace tepelné stěn a základů lepením celoplošně rohoží, pásů, dílců, desek</t>
  </si>
  <si>
    <t xml:space="preserve">-1797805431</t>
  </si>
  <si>
    <t xml:space="preserve">"řez A - A"     3,60*0,43</t>
  </si>
  <si>
    <t xml:space="preserve">"řez B - B"     3,10*0,75</t>
  </si>
  <si>
    <t xml:space="preserve">105</t>
  </si>
  <si>
    <t xml:space="preserve">283763650</t>
  </si>
  <si>
    <t xml:space="preserve">deska z extrudovaného polystyrénu URSA XPS III - (S,G,NF,) - 1250 x 600 x 40 mm</t>
  </si>
  <si>
    <t xml:space="preserve">2113642317</t>
  </si>
  <si>
    <t xml:space="preserve">lambda=0,034 [W / m K]</t>
  </si>
  <si>
    <t xml:space="preserve">2,40*1,02</t>
  </si>
  <si>
    <t xml:space="preserve">106</t>
  </si>
  <si>
    <t xml:space="preserve">283763720</t>
  </si>
  <si>
    <t xml:space="preserve">deska z extrudovaného polystyrénu URSA XPS III - (S,G,NF,) - 1250 x 600 x 100 mm</t>
  </si>
  <si>
    <t xml:space="preserve">-788045588</t>
  </si>
  <si>
    <t xml:space="preserve">lambda=0,036 [W / m K]</t>
  </si>
  <si>
    <t xml:space="preserve">3,873*1,02</t>
  </si>
  <si>
    <t xml:space="preserve">107</t>
  </si>
  <si>
    <t xml:space="preserve">998713201</t>
  </si>
  <si>
    <t xml:space="preserve">Přesun hmot procentní pro izolace tepelné v objektech v do 6 m</t>
  </si>
  <si>
    <t xml:space="preserve">1846523661</t>
  </si>
  <si>
    <t xml:space="preserve">108</t>
  </si>
  <si>
    <t xml:space="preserve">762841811</t>
  </si>
  <si>
    <t xml:space="preserve">Demontáž podbíjení obkladů stropů a střech sklonu do 60° z hrubých prken tl do 35 mm</t>
  </si>
  <si>
    <t xml:space="preserve">1304029591</t>
  </si>
  <si>
    <t xml:space="preserve">"SCH 01"     2,70*(1,45+1,00)</t>
  </si>
  <si>
    <t xml:space="preserve">"STR 01"     2,70*1,45+1,00*(1,00+1,55)</t>
  </si>
  <si>
    <t xml:space="preserve">109</t>
  </si>
  <si>
    <t xml:space="preserve">762811811</t>
  </si>
  <si>
    <t xml:space="preserve">Demontáž záklopů stropů z hrubých prken tl do 32 mm</t>
  </si>
  <si>
    <t xml:space="preserve">995817369</t>
  </si>
  <si>
    <t xml:space="preserve">110</t>
  </si>
  <si>
    <t xml:space="preserve">762822810</t>
  </si>
  <si>
    <t xml:space="preserve">Demontáž stropních trámů z hraněného řeziva průřezové plochy do 144 cm2</t>
  </si>
  <si>
    <t xml:space="preserve">-741790431</t>
  </si>
  <si>
    <t xml:space="preserve">"SCH 01"     3,30*4</t>
  </si>
  <si>
    <t xml:space="preserve">"STR 01"     3,00*4</t>
  </si>
  <si>
    <t xml:space="preserve">111</t>
  </si>
  <si>
    <t xml:space="preserve">762511247</t>
  </si>
  <si>
    <t xml:space="preserve">Zakrytí atiky deskou OSB tl. 25mm</t>
  </si>
  <si>
    <t xml:space="preserve">1279400062</t>
  </si>
  <si>
    <t xml:space="preserve">"T3"     6,00*0,40</t>
  </si>
  <si>
    <t xml:space="preserve">112</t>
  </si>
  <si>
    <t xml:space="preserve">998762201</t>
  </si>
  <si>
    <t xml:space="preserve">Přesun hmot procentní pro kce tesařské v objektech v do 6 m</t>
  </si>
  <si>
    <t xml:space="preserve">1985130451</t>
  </si>
  <si>
    <t xml:space="preserve">113</t>
  </si>
  <si>
    <t xml:space="preserve">763131811</t>
  </si>
  <si>
    <t xml:space="preserve">Demontáž SDK podhledu s nosnou kcí dřevěnou opláštění jednoduché</t>
  </si>
  <si>
    <t xml:space="preserve">2027623233</t>
  </si>
  <si>
    <t xml:space="preserve">114</t>
  </si>
  <si>
    <t xml:space="preserve">763135102</t>
  </si>
  <si>
    <t xml:space="preserve">Montáž SDK kazetového podhledu z kazet 600x600 mm na zavěšenou nosnou konstrukci</t>
  </si>
  <si>
    <t xml:space="preserve">-887326807</t>
  </si>
  <si>
    <t xml:space="preserve">V ceně montáž a dodávka nosné konstrukce.</t>
  </si>
  <si>
    <t xml:space="preserve">"SCH 11"     2,80*2,70-0,60*0,60*3</t>
  </si>
  <si>
    <t xml:space="preserve">"STR 11"     2,80*2,70-0,60*0,60*3</t>
  </si>
  <si>
    <t xml:space="preserve">115</t>
  </si>
  <si>
    <t xml:space="preserve">5903057R</t>
  </si>
  <si>
    <t xml:space="preserve">podhledové demontovatelné kazety 600 x 600x12 mm, barva bílá (Standard dle knihy materiálů)</t>
  </si>
  <si>
    <t xml:space="preserve">-1309770645</t>
  </si>
  <si>
    <t xml:space="preserve">12,960*1,05</t>
  </si>
  <si>
    <t xml:space="preserve">116</t>
  </si>
  <si>
    <t xml:space="preserve">763172312</t>
  </si>
  <si>
    <t xml:space="preserve">Montáž revizních dvířek SDK kcí vel.400x200 mm</t>
  </si>
  <si>
    <t xml:space="preserve">1639129276</t>
  </si>
  <si>
    <t xml:space="preserve">"Z2"     1,00</t>
  </si>
  <si>
    <t xml:space="preserve">117</t>
  </si>
  <si>
    <t xml:space="preserve">55301R</t>
  </si>
  <si>
    <t xml:space="preserve">dvířka revizní kovová, vel. 400x200mm</t>
  </si>
  <si>
    <t xml:space="preserve">-1550795716</t>
  </si>
  <si>
    <t xml:space="preserve">Cena předběžná</t>
  </si>
  <si>
    <t xml:space="preserve">118</t>
  </si>
  <si>
    <t xml:space="preserve">763164521</t>
  </si>
  <si>
    <t xml:space="preserve">SDK obklad kovových kcí tvaru L š do 0,4 m desky 1xH2 12,5</t>
  </si>
  <si>
    <t xml:space="preserve">-805062280</t>
  </si>
  <si>
    <t xml:space="preserve">"1.N.P. a 2.N.P."     2,16+2,25</t>
  </si>
  <si>
    <t xml:space="preserve">119</t>
  </si>
  <si>
    <t xml:space="preserve">763164541</t>
  </si>
  <si>
    <t xml:space="preserve">SDK obklad kovových kcí tvaru L š do 0,8 m desky 1xH2 12,5</t>
  </si>
  <si>
    <t xml:space="preserve">148743857</t>
  </si>
  <si>
    <t xml:space="preserve">"1.N.P."     2,40</t>
  </si>
  <si>
    <t xml:space="preserve">120</t>
  </si>
  <si>
    <t xml:space="preserve">763164561</t>
  </si>
  <si>
    <t xml:space="preserve">SDK obklad kovových kcí tvaru L š přes 0,8 m desky 1xH2 12,5</t>
  </si>
  <si>
    <t xml:space="preserve">1354740453</t>
  </si>
  <si>
    <t xml:space="preserve">"1.N.P."      (0,40+0,50)*2,095</t>
  </si>
  <si>
    <t xml:space="preserve">121</t>
  </si>
  <si>
    <t xml:space="preserve">763131714</t>
  </si>
  <si>
    <t xml:space="preserve">SDK podhled základní penetrační nátěr</t>
  </si>
  <si>
    <t xml:space="preserve">25762667</t>
  </si>
  <si>
    <t xml:space="preserve">(0,20+0,20)*4,41</t>
  </si>
  <si>
    <t xml:space="preserve">(0,25+0,50)*2,40</t>
  </si>
  <si>
    <t xml:space="preserve">(0,40+0,50)*2,095</t>
  </si>
  <si>
    <t xml:space="preserve">122</t>
  </si>
  <si>
    <t xml:space="preserve">7634111R</t>
  </si>
  <si>
    <t xml:space="preserve">Dodávka a montáž sanitárních dělících příček 1.N.P.  (850+925+1570x2020 mm s dveřmi) - Specifikace kniha standardů.</t>
  </si>
  <si>
    <t xml:space="preserve">kpl</t>
  </si>
  <si>
    <t xml:space="preserve">73110406</t>
  </si>
  <si>
    <t xml:space="preserve">Dle nabídky
---------------
- noha nerez rektifikovaná, mtž. na podlahu, na tl. stěny 18mm  7ks
- profil ALU elox pro uchycení do stěny  (U profil), dl. 2m  4ks
- profil ALU elox rohový, dl. 2m  1ks
- profil ALU elox, Y (dveře), dl. 2m  2ks
- horní spojovací profil  (nade dveřmi), dl. 3m 2ks
- koule dveřní, nerez  1ks
- zámek dveřní, nerez  1ks
- dveřní panty, nerez  2ks
- dřevotřísková deska (207x280 cm) DTDL  (lamino) tl. 18mm, unobarva oboustranná  1,5ks
- hrana ABS 2mm  6m</t>
  </si>
  <si>
    <t xml:space="preserve">"T1"     1,00</t>
  </si>
  <si>
    <t xml:space="preserve">123</t>
  </si>
  <si>
    <t xml:space="preserve">7634112R</t>
  </si>
  <si>
    <t xml:space="preserve">Dodávka a montáž sanitárních dělících příček 2.N.P.  (2700+900+1675x2020 mm s dveřmi) - Specfikace kniha standardů.</t>
  </si>
  <si>
    <t xml:space="preserve">-149731928</t>
  </si>
  <si>
    <t xml:space="preserve">Dle nabídky
---------------
- noha nerez rektifikovaná, mtž. na podlahu, na tl. stěny 18mm 6ks
- profil ALU elox pro uchycení do stěny  (U profil), dl. 2m  6ks
- profil ALU elox, Y (dveře), dl. 2m  6ks
- horní spojovací profil  (nade dveřmi), dl. 3m 2ks
- koule dveřní, nerez  3ks
- zámek dveřní, nerez  3ks
- dveřní panty, nerez  6ks
- dřevotřísková deska (207x280 cm) DTDL  (lamino) tl. 18mm, unobarva oboustranná  2,5ks
- hrana ABS 2mm  18m</t>
  </si>
  <si>
    <t xml:space="preserve">"T2"     1,00</t>
  </si>
  <si>
    <t xml:space="preserve">124</t>
  </si>
  <si>
    <t xml:space="preserve">998763401</t>
  </si>
  <si>
    <t xml:space="preserve">Přesun hmot procentní pro sádrokartonové konstrukce v objektech v do 6 m</t>
  </si>
  <si>
    <t xml:space="preserve">2106543074</t>
  </si>
  <si>
    <t xml:space="preserve">125</t>
  </si>
  <si>
    <t xml:space="preserve">764001821</t>
  </si>
  <si>
    <t xml:space="preserve">Demontáž krytiny ze svitků nebo tabulí do suti</t>
  </si>
  <si>
    <t xml:space="preserve">-1508266963</t>
  </si>
  <si>
    <t xml:space="preserve">"SCH 01"     3,00*3,30</t>
  </si>
  <si>
    <t xml:space="preserve">126</t>
  </si>
  <si>
    <t xml:space="preserve">764002812</t>
  </si>
  <si>
    <t xml:space="preserve">Demontáž okapového plechu do suti v krytině skládané</t>
  </si>
  <si>
    <t xml:space="preserve">-2120596469</t>
  </si>
  <si>
    <t xml:space="preserve">"SCH 01"     3,00</t>
  </si>
  <si>
    <t xml:space="preserve">127</t>
  </si>
  <si>
    <t xml:space="preserve">764002871</t>
  </si>
  <si>
    <t xml:space="preserve">Demontáž lemování zdí do suti</t>
  </si>
  <si>
    <t xml:space="preserve">-140397201</t>
  </si>
  <si>
    <t xml:space="preserve">"SCH 01"     3,30+3,00</t>
  </si>
  <si>
    <t xml:space="preserve">128</t>
  </si>
  <si>
    <t xml:space="preserve">764004801</t>
  </si>
  <si>
    <t xml:space="preserve">Demontáž podokapního žlabu do suti</t>
  </si>
  <si>
    <t xml:space="preserve">-33648018</t>
  </si>
  <si>
    <t xml:space="preserve">129</t>
  </si>
  <si>
    <t xml:space="preserve">764004861</t>
  </si>
  <si>
    <t xml:space="preserve">Demontáž svodu do suti</t>
  </si>
  <si>
    <t xml:space="preserve">-1237875338</t>
  </si>
  <si>
    <t xml:space="preserve">130</t>
  </si>
  <si>
    <t xml:space="preserve">764212633</t>
  </si>
  <si>
    <t xml:space="preserve">Oplechování štítu závětrnou lištou z Pz s povrchovou úpravou rš 250 mm</t>
  </si>
  <si>
    <t xml:space="preserve">-887379515</t>
  </si>
  <si>
    <t xml:space="preserve">"K1"     3,00</t>
  </si>
  <si>
    <t xml:space="preserve">131</t>
  </si>
  <si>
    <t xml:space="preserve">764212663</t>
  </si>
  <si>
    <t xml:space="preserve">Oplechování rovné okapové hrany z Pz s povrchovou úpravou rš 250 mm</t>
  </si>
  <si>
    <t xml:space="preserve">-1440948424</t>
  </si>
  <si>
    <t xml:space="preserve">"K5"     3,00</t>
  </si>
  <si>
    <t xml:space="preserve">132</t>
  </si>
  <si>
    <t xml:space="preserve">764511602</t>
  </si>
  <si>
    <t xml:space="preserve">Žlab podokapní půlkruhový z Pz s povrchovou úpravou rš 330 mm</t>
  </si>
  <si>
    <t xml:space="preserve">-213201998</t>
  </si>
  <si>
    <t xml:space="preserve">"K6"     3,00</t>
  </si>
  <si>
    <t xml:space="preserve">133</t>
  </si>
  <si>
    <t xml:space="preserve">764511642</t>
  </si>
  <si>
    <t xml:space="preserve">Kotlík oválný (trychtýřový) pro podokapní žlaby z Pz s povrchovou úpravou 330/100 mm</t>
  </si>
  <si>
    <t xml:space="preserve">1974899537</t>
  </si>
  <si>
    <t xml:space="preserve">"K7"     1,00</t>
  </si>
  <si>
    <t xml:space="preserve">134</t>
  </si>
  <si>
    <t xml:space="preserve">764518622</t>
  </si>
  <si>
    <t xml:space="preserve">Svody kruhové včetně objímek, kolen, odskoků z Pz s povrchovou úpravou průměru 100 mm</t>
  </si>
  <si>
    <t xml:space="preserve">515550629</t>
  </si>
  <si>
    <t xml:space="preserve">"K7"     2,00</t>
  </si>
  <si>
    <t xml:space="preserve">135</t>
  </si>
  <si>
    <t xml:space="preserve">764001911</t>
  </si>
  <si>
    <t xml:space="preserve">Napojení klempířských konstrukcí na stávající délky spoje přes 0,5 m</t>
  </si>
  <si>
    <t xml:space="preserve">-1334070849</t>
  </si>
  <si>
    <t xml:space="preserve">"KX"      3,10</t>
  </si>
  <si>
    <t xml:space="preserve">136</t>
  </si>
  <si>
    <t xml:space="preserve">998764201</t>
  </si>
  <si>
    <t xml:space="preserve">Přesun hmot procentní pro konstrukce klempířské v objektech v do 6 m</t>
  </si>
  <si>
    <t xml:space="preserve">-1196308058</t>
  </si>
  <si>
    <t xml:space="preserve">137</t>
  </si>
  <si>
    <t xml:space="preserve">61132126R</t>
  </si>
  <si>
    <t xml:space="preserve">okno dřevěné jednokřídlové pevné, zasklení kůra, barva exterier i interier bílá, vel. cca. 590x600mm - nutné zaměření</t>
  </si>
  <si>
    <t xml:space="preserve">-227693011</t>
  </si>
  <si>
    <t xml:space="preserve">"O1"     2,00</t>
  </si>
  <si>
    <t xml:space="preserve">138</t>
  </si>
  <si>
    <t xml:space="preserve">766621602</t>
  </si>
  <si>
    <t xml:space="preserve">Montáž dřevěných oken plochy do 1 m2 jednoduchých pevných do zdiva</t>
  </si>
  <si>
    <t xml:space="preserve">-1780684960</t>
  </si>
  <si>
    <t xml:space="preserve">139</t>
  </si>
  <si>
    <t xml:space="preserve">61160192R</t>
  </si>
  <si>
    <t xml:space="preserve">dveře  vnitřní jednokřídlé plné hladké, kování, vel. 800x1970mm  (dle výběru investora) </t>
  </si>
  <si>
    <t xml:space="preserve">685101904</t>
  </si>
  <si>
    <t xml:space="preserve">140</t>
  </si>
  <si>
    <t xml:space="preserve">766660001</t>
  </si>
  <si>
    <t xml:space="preserve">Montáž dveřních křídel otvíravých 1křídlových š do 0,8 m do ocelové zárubně</t>
  </si>
  <si>
    <t xml:space="preserve">-1700237222</t>
  </si>
  <si>
    <t xml:space="preserve">141</t>
  </si>
  <si>
    <t xml:space="preserve">611871560</t>
  </si>
  <si>
    <t xml:space="preserve">prah dveřní dřevěný dubový tl 2 cm dl.82 cm š 10 cm</t>
  </si>
  <si>
    <t xml:space="preserve">978735543</t>
  </si>
  <si>
    <t xml:space="preserve">142</t>
  </si>
  <si>
    <t xml:space="preserve">766695212</t>
  </si>
  <si>
    <t xml:space="preserve">Montáž truhlářských prahů dveří 1křídlových šířky do 10 cm</t>
  </si>
  <si>
    <t xml:space="preserve">1763745255</t>
  </si>
  <si>
    <t xml:space="preserve">143</t>
  </si>
  <si>
    <t xml:space="preserve">998766201</t>
  </si>
  <si>
    <t xml:space="preserve">Přesun hmot procentní pro konstrukce truhlářské v objektech v do 6 m</t>
  </si>
  <si>
    <t xml:space="preserve">1146872509</t>
  </si>
  <si>
    <t xml:space="preserve">144</t>
  </si>
  <si>
    <t xml:space="preserve">771573810</t>
  </si>
  <si>
    <t xml:space="preserve">Demontáž podlah z dlaždic keramických lepených</t>
  </si>
  <si>
    <t xml:space="preserve">-923405372</t>
  </si>
  <si>
    <t xml:space="preserve">"STR 01"     2,70*1,00</t>
  </si>
  <si>
    <t xml:space="preserve">"PDL 01"     2,70*1,45+1,00*1,00</t>
  </si>
  <si>
    <t xml:space="preserve">145</t>
  </si>
  <si>
    <t xml:space="preserve">771990111</t>
  </si>
  <si>
    <t xml:space="preserve">Vyrovnání podkladu samonivelační stěrkou tl 4 mm pevnosti 15 Mpa</t>
  </si>
  <si>
    <t xml:space="preserve">-406549939</t>
  </si>
  <si>
    <t xml:space="preserve">"STR 11"     7,15+(0,14+0,35)*1,00</t>
  </si>
  <si>
    <t xml:space="preserve">146</t>
  </si>
  <si>
    <t xml:space="preserve">771591111</t>
  </si>
  <si>
    <t xml:space="preserve">Podlahy penetrace podkladu</t>
  </si>
  <si>
    <t xml:space="preserve">-1853621151</t>
  </si>
  <si>
    <t xml:space="preserve">147</t>
  </si>
  <si>
    <t xml:space="preserve">771274124</t>
  </si>
  <si>
    <t xml:space="preserve">Montáž obkladů stupnic z dlaždic protiskluzných keramických flexibilní lepidlo š do 350 mm</t>
  </si>
  <si>
    <t xml:space="preserve">2106425102</t>
  </si>
  <si>
    <t xml:space="preserve">148</t>
  </si>
  <si>
    <t xml:space="preserve">771274231</t>
  </si>
  <si>
    <t xml:space="preserve">Montáž obkladů podstupnic z dlaždic hladkých keramických flexibilní lepidlo v do 150 mm</t>
  </si>
  <si>
    <t xml:space="preserve">-1619253914</t>
  </si>
  <si>
    <t xml:space="preserve">149</t>
  </si>
  <si>
    <t xml:space="preserve">771474113</t>
  </si>
  <si>
    <t xml:space="preserve">Montáž soklíků z dlaždic keramických rovných flexibilní lepidlo v do 120 mm</t>
  </si>
  <si>
    <t xml:space="preserve">-1379814052</t>
  </si>
  <si>
    <t xml:space="preserve">"2.N.P."     0,35*2</t>
  </si>
  <si>
    <t xml:space="preserve">150</t>
  </si>
  <si>
    <t xml:space="preserve">771574131</t>
  </si>
  <si>
    <t xml:space="preserve">Montáž podlah keramických režných protiskluzných lepených flexibilním lepidlem do 50 ks/m2</t>
  </si>
  <si>
    <t xml:space="preserve">-1607442569</t>
  </si>
  <si>
    <t xml:space="preserve">151</t>
  </si>
  <si>
    <t xml:space="preserve">771579196</t>
  </si>
  <si>
    <t xml:space="preserve">Příplatek k montáž podlah keramických za spárování tmelem dvousložkovým</t>
  </si>
  <si>
    <t xml:space="preserve">-348296078</t>
  </si>
  <si>
    <t xml:space="preserve">152</t>
  </si>
  <si>
    <t xml:space="preserve">771579197</t>
  </si>
  <si>
    <t xml:space="preserve">Příplatek k montáž podlah keramických za lepení dvousložkovým lepidlem</t>
  </si>
  <si>
    <t xml:space="preserve">-1008468018</t>
  </si>
  <si>
    <t xml:space="preserve">153</t>
  </si>
  <si>
    <t xml:space="preserve">771591191</t>
  </si>
  <si>
    <t xml:space="preserve">Příplatek  za diagonální kladení dlažby</t>
  </si>
  <si>
    <t xml:space="preserve">2113611295</t>
  </si>
  <si>
    <t xml:space="preserve">154</t>
  </si>
  <si>
    <t xml:space="preserve">5976115R</t>
  </si>
  <si>
    <t xml:space="preserve">dlažba keramická  - druh, velikost a odstín dle výběru investora - Kniha standardů</t>
  </si>
  <si>
    <t xml:space="preserve">-360868956</t>
  </si>
  <si>
    <t xml:space="preserve">1,00*0,14*1,10</t>
  </si>
  <si>
    <t xml:space="preserve">0,70*0,10*1,10</t>
  </si>
  <si>
    <t xml:space="preserve">155</t>
  </si>
  <si>
    <t xml:space="preserve">5976116R</t>
  </si>
  <si>
    <t xml:space="preserve">dlažba keramická  protiskluzná- druh, velikost a odstín dle výběru investora - Kniha standardů</t>
  </si>
  <si>
    <t xml:space="preserve">-907452781</t>
  </si>
  <si>
    <t xml:space="preserve">14,550*1,10</t>
  </si>
  <si>
    <t xml:space="preserve">156</t>
  </si>
  <si>
    <t xml:space="preserve">5976117R</t>
  </si>
  <si>
    <t xml:space="preserve">dlažba keramická schodovky - druh, velikost a odstín dle výběru investora - Kniha standardů</t>
  </si>
  <si>
    <t xml:space="preserve">-2110943006</t>
  </si>
  <si>
    <t xml:space="preserve">1,00*0,35*1,10</t>
  </si>
  <si>
    <t xml:space="preserve">157</t>
  </si>
  <si>
    <t xml:space="preserve">998771201</t>
  </si>
  <si>
    <t xml:space="preserve">Přesun hmot procentní pro podlahy z dlaždic v objektech v do 6 m</t>
  </si>
  <si>
    <t xml:space="preserve">470154796</t>
  </si>
  <si>
    <t xml:space="preserve">158</t>
  </si>
  <si>
    <t xml:space="preserve">776201811</t>
  </si>
  <si>
    <t xml:space="preserve">Demontáž lepených povlakových podlah bez podložky ručně</t>
  </si>
  <si>
    <t xml:space="preserve">-1607463948</t>
  </si>
  <si>
    <t xml:space="preserve">"PDL 01"     1,88</t>
  </si>
  <si>
    <t xml:space="preserve">159</t>
  </si>
  <si>
    <t xml:space="preserve">776410811</t>
  </si>
  <si>
    <t xml:space="preserve">Odstranění soklíků a lišt pryžových nebo plastových</t>
  </si>
  <si>
    <t xml:space="preserve">2056216684</t>
  </si>
  <si>
    <t xml:space="preserve">"PDL 01"     (1,95+1,00)*2-0,80</t>
  </si>
  <si>
    <t xml:space="preserve">160</t>
  </si>
  <si>
    <t xml:space="preserve">998776201</t>
  </si>
  <si>
    <t xml:space="preserve">Přesun hmot procentní pro podlahy povlakové v objektech v do 6 m</t>
  </si>
  <si>
    <t xml:space="preserve">-522301596</t>
  </si>
  <si>
    <t xml:space="preserve">161</t>
  </si>
  <si>
    <t xml:space="preserve">781413810</t>
  </si>
  <si>
    <t xml:space="preserve">Demontáž obkladů z obkladaček pórovinových lepených</t>
  </si>
  <si>
    <t xml:space="preserve">7871251</t>
  </si>
  <si>
    <t xml:space="preserve">"S 01"</t>
  </si>
  <si>
    <t xml:space="preserve">(0,60+0,59)*2*0,25</t>
  </si>
  <si>
    <t xml:space="preserve">(2,70+1,00)*1,99*2-0,60*1,97-0,50*0,65</t>
  </si>
  <si>
    <t xml:space="preserve">(0,50+0,65)*2*0,25</t>
  </si>
  <si>
    <t xml:space="preserve">162</t>
  </si>
  <si>
    <t xml:space="preserve">781495111</t>
  </si>
  <si>
    <t xml:space="preserve">Penetrace podkladu vnitřních obkladů</t>
  </si>
  <si>
    <t xml:space="preserve">-1700452409</t>
  </si>
  <si>
    <t xml:space="preserve">"S 11"</t>
  </si>
  <si>
    <t xml:space="preserve">(2,70+2,60+0,40)*2,02*2-0,80*1,97-0,60*0,59*2</t>
  </si>
  <si>
    <t xml:space="preserve">(2,70+2,60+0,05)*2,02*2-0,80*1,97-0,50*0,50</t>
  </si>
  <si>
    <t xml:space="preserve">(0,70+1,45)*2*0,10</t>
  </si>
  <si>
    <t xml:space="preserve">163</t>
  </si>
  <si>
    <t xml:space="preserve">781414111</t>
  </si>
  <si>
    <t xml:space="preserve">Montáž obkladaček vnitřních pravoúhlých pórovinových do 22 ks/m2 lepených flexibilním lepidlem</t>
  </si>
  <si>
    <t xml:space="preserve">373478160</t>
  </si>
  <si>
    <t xml:space="preserve">164</t>
  </si>
  <si>
    <t xml:space="preserve">781544210R</t>
  </si>
  <si>
    <t xml:space="preserve">Montáž obkladů ostění z obkladaček porovinových lepených flexibilním lepidlem</t>
  </si>
  <si>
    <t xml:space="preserve">395868951</t>
  </si>
  <si>
    <t xml:space="preserve">"1.N.P."     0,60*2*2</t>
  </si>
  <si>
    <t xml:space="preserve">165</t>
  </si>
  <si>
    <t xml:space="preserve">781644250</t>
  </si>
  <si>
    <t xml:space="preserve">Montáž obkladů parapetů z obkladaček porovinových lepených flexibilním lepidlem</t>
  </si>
  <si>
    <t xml:space="preserve">853627527</t>
  </si>
  <si>
    <t xml:space="preserve">"1.N.P."     0,60*2</t>
  </si>
  <si>
    <t xml:space="preserve">"2.N.P."     0,50</t>
  </si>
  <si>
    <t xml:space="preserve">166</t>
  </si>
  <si>
    <t xml:space="preserve">781494111</t>
  </si>
  <si>
    <t xml:space="preserve">Plastové profily rohové lepené flexibilním lepidlem</t>
  </si>
  <si>
    <t xml:space="preserve">1642407492</t>
  </si>
  <si>
    <t xml:space="preserve">"1.N.P."     2,02*6+0,60*3*2</t>
  </si>
  <si>
    <t xml:space="preserve">"2.N.P."     2,02*6+(0,70+1,45)*2+0,50*3</t>
  </si>
  <si>
    <t xml:space="preserve">167</t>
  </si>
  <si>
    <t xml:space="preserve">781494511</t>
  </si>
  <si>
    <t xml:space="preserve">Plastové profily ukončovací lepené flexibilním lepidlem</t>
  </si>
  <si>
    <t xml:space="preserve">-2064018776</t>
  </si>
  <si>
    <t xml:space="preserve">"1.N.P."     (2,60+2,70+0,40)*2</t>
  </si>
  <si>
    <t xml:space="preserve">"2.N.P."     (2,60+2,70+0,05)*2</t>
  </si>
  <si>
    <t xml:space="preserve">168</t>
  </si>
  <si>
    <t xml:space="preserve">597001R</t>
  </si>
  <si>
    <t xml:space="preserve">Obkladačky pórovinové (druh, velikost a odstín dle výběru investora)</t>
  </si>
  <si>
    <t xml:space="preserve">174139093</t>
  </si>
  <si>
    <t xml:space="preserve">40,962*1,10</t>
  </si>
  <si>
    <t xml:space="preserve">3,400*0,25*1,10</t>
  </si>
  <si>
    <t xml:space="preserve">1,700*0,25*1,10</t>
  </si>
  <si>
    <t xml:space="preserve">169</t>
  </si>
  <si>
    <t xml:space="preserve">998781201</t>
  </si>
  <si>
    <t xml:space="preserve">Přesun hmot procentní pro obklady keramické v objektech v do 6 m</t>
  </si>
  <si>
    <t xml:space="preserve">2112099438</t>
  </si>
  <si>
    <t xml:space="preserve">170</t>
  </si>
  <si>
    <t xml:space="preserve">783314101</t>
  </si>
  <si>
    <t xml:space="preserve">Základní jednonásobný syntetický nátěr zámečnických konstrukcí</t>
  </si>
  <si>
    <t xml:space="preserve">1728069168</t>
  </si>
  <si>
    <t xml:space="preserve">(1,97*2+0,80)*0,21*2</t>
  </si>
  <si>
    <t xml:space="preserve">171</t>
  </si>
  <si>
    <t xml:space="preserve">783315101</t>
  </si>
  <si>
    <t xml:space="preserve">Mezinátěr jednonásobný syntetický standardní zámečnických konstrukcí</t>
  </si>
  <si>
    <t xml:space="preserve">548648865</t>
  </si>
  <si>
    <t xml:space="preserve">172</t>
  </si>
  <si>
    <t xml:space="preserve">783317101</t>
  </si>
  <si>
    <t xml:space="preserve">Krycí jednonásobný syntetický standardní nátěr zámečnických konstrukcí</t>
  </si>
  <si>
    <t xml:space="preserve">-1347250746</t>
  </si>
  <si>
    <t xml:space="preserve">173</t>
  </si>
  <si>
    <t xml:space="preserve">784211121</t>
  </si>
  <si>
    <t xml:space="preserve">Dvojnásobné bílé malby ze směsí za mokra středně otěruvzdorných v místnostech výšky do 3,80 m</t>
  </si>
  <si>
    <t xml:space="preserve">1041384538</t>
  </si>
  <si>
    <t xml:space="preserve">Rozsah maleb bude upřesněn dle požadavků investora.</t>
  </si>
  <si>
    <t xml:space="preserve">2,70*2,60</t>
  </si>
  <si>
    <t xml:space="preserve">(2,70+2,60)*2*0,14</t>
  </si>
  <si>
    <t xml:space="preserve">2,45*2,05</t>
  </si>
  <si>
    <t xml:space="preserve">"SDK"     </t>
  </si>
  <si>
    <t xml:space="preserve">2,40*0,75+2,095*0,90</t>
  </si>
  <si>
    <t xml:space="preserve">(2,70+2,60)*2*0,23</t>
  </si>
  <si>
    <t xml:space="preserve">2,15*2,30</t>
  </si>
  <si>
    <t xml:space="preserve">174</t>
  </si>
  <si>
    <t xml:space="preserve">013254000</t>
  </si>
  <si>
    <t xml:space="preserve">Dokumentace skutečného provedení stavby</t>
  </si>
  <si>
    <t xml:space="preserve">hod</t>
  </si>
  <si>
    <t xml:space="preserve">1024</t>
  </si>
  <si>
    <t xml:space="preserve">-553144192</t>
  </si>
  <si>
    <t xml:space="preserve">175</t>
  </si>
  <si>
    <t xml:space="preserve">030001000</t>
  </si>
  <si>
    <t xml:space="preserve">164610214</t>
  </si>
  <si>
    <t xml:space="preserve">176</t>
  </si>
  <si>
    <t xml:space="preserve">070001000</t>
  </si>
  <si>
    <t xml:space="preserve">1047486669</t>
  </si>
  <si>
    <t xml:space="preserve">VP - Vícepráce</t>
  </si>
  <si>
    <t xml:space="preserve">PN</t>
  </si>
  <si>
    <t xml:space="preserve">02 - Rozpočet ZTI</t>
  </si>
  <si>
    <t xml:space="preserve">    1 - Zemní práce</t>
  </si>
  <si>
    <t xml:space="preserve">    9 - Ostatní konstrukce a práce-bourání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67 - Konstrukce zámečnické</t>
  </si>
  <si>
    <t xml:space="preserve">OST - Ostatní</t>
  </si>
  <si>
    <t xml:space="preserve">132301201</t>
  </si>
  <si>
    <t xml:space="preserve">Hloubení rýh š do 2000 mm v hornině tř. 4 objemu do 100 m3 - ruční výkop</t>
  </si>
  <si>
    <t xml:space="preserve">132301209</t>
  </si>
  <si>
    <t xml:space="preserve">Příplatek za lepivost k hloubení rýh š do 2000 mm v hornině tř. 4</t>
  </si>
  <si>
    <t xml:space="preserve">161101101</t>
  </si>
  <si>
    <t xml:space="preserve">Svislé přemístění výkopku z horniny tř. 1 až 4 hl výkopu do 2,5 m</t>
  </si>
  <si>
    <t xml:space="preserve">161101102</t>
  </si>
  <si>
    <t xml:space="preserve">Svislé přemístění výkopku z horniny tř. 1 až 4 hl výkopu do 4 m</t>
  </si>
  <si>
    <t xml:space="preserve">162701104</t>
  </si>
  <si>
    <t xml:space="preserve">Vodorovné přemístění do 9000 m výkopku/sypaniny z horniny tř. 1 až 4</t>
  </si>
  <si>
    <t xml:space="preserve">167101101</t>
  </si>
  <si>
    <t xml:space="preserve">Nakládání výkopku z hornin tř. 1 až 4 do 100 m3</t>
  </si>
  <si>
    <t xml:space="preserve">175101101</t>
  </si>
  <si>
    <t xml:space="preserve">Obsyp potrubí bez prohození sypaniny z hornin tř. 1 až 4 uloženým do 3 m od kraje výkopu</t>
  </si>
  <si>
    <t xml:space="preserve">175101102</t>
  </si>
  <si>
    <t xml:space="preserve">Zhutnění obsypu</t>
  </si>
  <si>
    <t xml:space="preserve">340238212</t>
  </si>
  <si>
    <t xml:space="preserve">Zazdívka otvorů pl do 1 m2 v příčkách nebo stěnách z cihel tl přes 100 mm</t>
  </si>
  <si>
    <t xml:space="preserve">340238212.1</t>
  </si>
  <si>
    <t xml:space="preserve">Vybourání otvoru v trase stávajícího vedení vodovodu a kanalizace</t>
  </si>
  <si>
    <t xml:space="preserve">411388621</t>
  </si>
  <si>
    <t xml:space="preserve">Zabetonování otvorů tl do 150 mm ze suchých směsí pl do 0,25 m2 ve stropech</t>
  </si>
  <si>
    <t xml:space="preserve">411388621.1</t>
  </si>
  <si>
    <t xml:space="preserve">Vybourání prostupů ve stropě</t>
  </si>
  <si>
    <t xml:space="preserve">451573111</t>
  </si>
  <si>
    <t xml:space="preserve">Lože pod potrubí otevřený výkop ze štěrkopísku</t>
  </si>
  <si>
    <t xml:space="preserve">612125101</t>
  </si>
  <si>
    <t xml:space="preserve">Vyplnění spár cementovou maltou vnitřních stěn z cihel</t>
  </si>
  <si>
    <t xml:space="preserve">612135001</t>
  </si>
  <si>
    <t xml:space="preserve">Vyrovnání podkladu vnitřních stěn maltou vápenocementovou tl do 10 mm</t>
  </si>
  <si>
    <t xml:space="preserve">612135101</t>
  </si>
  <si>
    <t xml:space="preserve">Hrubá výplň rýh ve stěnách maltou jakékoli šířky rýhy</t>
  </si>
  <si>
    <t xml:space="preserve">9389231</t>
  </si>
  <si>
    <t xml:space="preserve">Vysekání drážky ve zdivu</t>
  </si>
  <si>
    <t xml:space="preserve">9389232</t>
  </si>
  <si>
    <t xml:space="preserve">Vybourání podkladního betonu pro kanalizaci s kari sítí</t>
  </si>
  <si>
    <t xml:space="preserve">721140802</t>
  </si>
  <si>
    <t xml:space="preserve">Demontáž potrubí litinové do DN 100</t>
  </si>
  <si>
    <t xml:space="preserve">721140916</t>
  </si>
  <si>
    <t xml:space="preserve">Potrubí litinové propojení potrubí DN 125</t>
  </si>
  <si>
    <t xml:space="preserve">721173402</t>
  </si>
  <si>
    <t xml:space="preserve">Potrubí kanalizační plastové svodné systém KG DN 125</t>
  </si>
  <si>
    <t xml:space="preserve">721174025</t>
  </si>
  <si>
    <t xml:space="preserve">Potrubí kanalizační z PP odpadní systém HT DN 100</t>
  </si>
  <si>
    <t xml:space="preserve">721174043</t>
  </si>
  <si>
    <t xml:space="preserve">Potrubí kanalizační z PP připojovací systém HT DN 50</t>
  </si>
  <si>
    <t xml:space="preserve">721174044</t>
  </si>
  <si>
    <t xml:space="preserve">Potrubí kanalizační z PP připojovací systém HT DN 70</t>
  </si>
  <si>
    <t xml:space="preserve">721174045</t>
  </si>
  <si>
    <t xml:space="preserve">Potrubí kanalizační z PP připojovací systém HT DN 100</t>
  </si>
  <si>
    <t xml:space="preserve">721194104</t>
  </si>
  <si>
    <t xml:space="preserve">Vyvedení a upevnění odpadních výpustek DN 40</t>
  </si>
  <si>
    <t xml:space="preserve">721194105</t>
  </si>
  <si>
    <t xml:space="preserve">Vyvedení a upevnění odpadních výpustek DN 50</t>
  </si>
  <si>
    <t xml:space="preserve">721194109</t>
  </si>
  <si>
    <t xml:space="preserve">Vyvedení a upevnění odpadních výpustek DN 100</t>
  </si>
  <si>
    <t xml:space="preserve">721211421</t>
  </si>
  <si>
    <t xml:space="preserve">Vpusť podlahová s vodorovným  odtokem DN 50/75/110 mřížka nerez 115x115 vč. manžety pro připojení hydroizolace</t>
  </si>
  <si>
    <t xml:space="preserve">721211912</t>
  </si>
  <si>
    <t xml:space="preserve">Montáž vpustí podlahových DN 50/75</t>
  </si>
  <si>
    <t xml:space="preserve">721273153</t>
  </si>
  <si>
    <t xml:space="preserve">Hlavice ventilační polypropylen PP DN 110</t>
  </si>
  <si>
    <t xml:space="preserve">721274123</t>
  </si>
  <si>
    <t xml:space="preserve">Přivzdušňovací ventil vnitřní odpadních potrubí DN 100</t>
  </si>
  <si>
    <t xml:space="preserve">721290111</t>
  </si>
  <si>
    <t xml:space="preserve">Zkouška těsnosti potrubí kanalizace vodou do DN 125</t>
  </si>
  <si>
    <t xml:space="preserve">721290821</t>
  </si>
  <si>
    <t xml:space="preserve">Přemístění vnitrostaveništní demontovaných hmot vnitřní kanalizace v objektech výšky do 6 m</t>
  </si>
  <si>
    <t xml:space="preserve">721300922</t>
  </si>
  <si>
    <t xml:space="preserve">Pročištění svodů ležatých do DN 300</t>
  </si>
  <si>
    <t xml:space="preserve">998721101</t>
  </si>
  <si>
    <t xml:space="preserve">Přesun hmot tonážní pro vnitřní kanalizace v objektech v do 6 m</t>
  </si>
  <si>
    <t xml:space="preserve">998721201</t>
  </si>
  <si>
    <t xml:space="preserve">Přesun hmot procentní pro vnitřní kanalizace v objektech v do 6 m</t>
  </si>
  <si>
    <t xml:space="preserve">722130801</t>
  </si>
  <si>
    <t xml:space="preserve">Demontáž potrubí ocelové pozinkované závitové do DN 25</t>
  </si>
  <si>
    <t xml:space="preserve">722174002</t>
  </si>
  <si>
    <t xml:space="preserve">Potrubí vodovodní plastové PPR svar polyfuze PN 16 D 20 x 2,8 mm</t>
  </si>
  <si>
    <t xml:space="preserve">722174003</t>
  </si>
  <si>
    <t xml:space="preserve">Potrubí vodovodní plastové PPR svar polyfuze PN 16 D 25 x 3,5 mm</t>
  </si>
  <si>
    <t xml:space="preserve">722174004</t>
  </si>
  <si>
    <t xml:space="preserve">Potrubí vodovodní plastové PPR svar polyfuze PN 16 D 32 x 4,4 mm</t>
  </si>
  <si>
    <t xml:space="preserve">722181212</t>
  </si>
  <si>
    <t xml:space="preserve">Ochrana vodovodního potrubí přilepenými tepelně izolačními trubicemi z PE tl do 6 mm DN do 32 mm</t>
  </si>
  <si>
    <t xml:space="preserve">722181232</t>
  </si>
  <si>
    <t xml:space="preserve">Ochrana vodovodního potrubí přilepenými tepelně izolačními trubicemi z PE tl do 15 mm DN do 42 mm</t>
  </si>
  <si>
    <t xml:space="preserve">722190401</t>
  </si>
  <si>
    <t xml:space="preserve">Vyvedení a upevnění výpustku do DN 25</t>
  </si>
  <si>
    <t xml:space="preserve">722220111</t>
  </si>
  <si>
    <t xml:space="preserve">Nástěnka pro výtokový ventil G 1/2 s jedním závitem</t>
  </si>
  <si>
    <t xml:space="preserve">722220121</t>
  </si>
  <si>
    <t xml:space="preserve">Nástěnka pro baterii G 1/2 s jedním závitem</t>
  </si>
  <si>
    <t xml:space="preserve">pár</t>
  </si>
  <si>
    <t xml:space="preserve">722220851</t>
  </si>
  <si>
    <t xml:space="preserve">Demontáž armatur závitových s jedním závitem G do 3/4</t>
  </si>
  <si>
    <t xml:space="preserve">722231023</t>
  </si>
  <si>
    <t xml:space="preserve">Ventil přímý G 1 s odvodněním a dvěma závity</t>
  </si>
  <si>
    <t xml:space="preserve">722239103</t>
  </si>
  <si>
    <t xml:space="preserve">Montáž armatur vodovodních se dvěma závity G 1</t>
  </si>
  <si>
    <t xml:space="preserve">722290226</t>
  </si>
  <si>
    <t xml:space="preserve">Zkouška těsnosti vodovodního potrubí závitového do DN 50</t>
  </si>
  <si>
    <t xml:space="preserve">722290234</t>
  </si>
  <si>
    <t xml:space="preserve">Proplach a dezinfekce vodovodního potrubí do DN 80</t>
  </si>
  <si>
    <t xml:space="preserve">998722101</t>
  </si>
  <si>
    <t xml:space="preserve">Přesun hmot tonážní pro vnitřní vodovod v objektech v do 6 m</t>
  </si>
  <si>
    <t xml:space="preserve">998722201</t>
  </si>
  <si>
    <t xml:space="preserve">Přesun hmot procentní pro vnitřní vodovod v objektech v do 6 m</t>
  </si>
  <si>
    <t xml:space="preserve">725110811</t>
  </si>
  <si>
    <t xml:space="preserve">Demontáž klozetů splachovací s nádrží</t>
  </si>
  <si>
    <t xml:space="preserve">soubor</t>
  </si>
  <si>
    <t xml:space="preserve">725112171</t>
  </si>
  <si>
    <t xml:space="preserve">Kombi klozet 630x360x770mm s hlubokým splachováním odpad vodorovný + sedátko s poklopem</t>
  </si>
  <si>
    <t xml:space="preserve">725119122</t>
  </si>
  <si>
    <t xml:space="preserve">Montáž klozetových mís kombi</t>
  </si>
  <si>
    <t xml:space="preserve">725121502</t>
  </si>
  <si>
    <t xml:space="preserve">Pisoárový záchodek keramický bez splachovací nádrže bez odsávání a s otvorem pro ventil (305x340x535mm)</t>
  </si>
  <si>
    <t xml:space="preserve">725129101</t>
  </si>
  <si>
    <t xml:space="preserve">Montáž pisoáru keramického</t>
  </si>
  <si>
    <t xml:space="preserve">725129101.1</t>
  </si>
  <si>
    <t xml:space="preserve">tlačný ventil k pisoáru</t>
  </si>
  <si>
    <t xml:space="preserve">725210821</t>
  </si>
  <si>
    <t xml:space="preserve">Demontáž umyvadel bez výtokových armatur</t>
  </si>
  <si>
    <t xml:space="preserve">725211622</t>
  </si>
  <si>
    <t xml:space="preserve">Umyvadlo keramické připevněné na stěnu šrouby bílé se sloupem na sifon 550 mm</t>
  </si>
  <si>
    <t xml:space="preserve">725219102</t>
  </si>
  <si>
    <t xml:space="preserve">Montáž umyvadla připevněného na šrouby do zdiva</t>
  </si>
  <si>
    <t xml:space="preserve">725339111</t>
  </si>
  <si>
    <t xml:space="preserve">Montáž výlevky</t>
  </si>
  <si>
    <t xml:space="preserve">725339111.0</t>
  </si>
  <si>
    <t xml:space="preserve">výlevka nástěnná plastová vč. roštu</t>
  </si>
  <si>
    <t xml:space="preserve">725813111</t>
  </si>
  <si>
    <t xml:space="preserve">Ventil rohový bez připojovací trubičky nebo flexi hadičky G 1/2</t>
  </si>
  <si>
    <t xml:space="preserve">725819401</t>
  </si>
  <si>
    <t xml:space="preserve">Montáž ventilů rohových G 1/2 s připojovací trubičkou</t>
  </si>
  <si>
    <t xml:space="preserve">725821315</t>
  </si>
  <si>
    <t xml:space="preserve">Baterie k výlevce nástěnné pákové s otáčivým plochým ústím a délkou ramínka 210 mm</t>
  </si>
  <si>
    <t xml:space="preserve">725822632</t>
  </si>
  <si>
    <t xml:space="preserve">Baterie umyvadlové stojánkové klasické bez výpusti</t>
  </si>
  <si>
    <t xml:space="preserve">725829121</t>
  </si>
  <si>
    <t xml:space="preserve">Montáž baterie umyvadlové nástěnné pákové a klasické ostatní typ</t>
  </si>
  <si>
    <t xml:space="preserve">725829131</t>
  </si>
  <si>
    <t xml:space="preserve">Montáž baterie umyvadlové stojánkové G 1/2 ostatní typ</t>
  </si>
  <si>
    <t xml:space="preserve">725861102</t>
  </si>
  <si>
    <t xml:space="preserve">Zápachová uzávěrka pro umyvadla DN 40</t>
  </si>
  <si>
    <t xml:space="preserve">725869101</t>
  </si>
  <si>
    <t xml:space="preserve">Montáž zápachových uzávěrek umyvadlových do DN 40</t>
  </si>
  <si>
    <t xml:space="preserve">725980121</t>
  </si>
  <si>
    <t xml:space="preserve">Dvířka 15/15</t>
  </si>
  <si>
    <t xml:space="preserve">725980122</t>
  </si>
  <si>
    <t xml:space="preserve">Dvířka 15/20</t>
  </si>
  <si>
    <t xml:space="preserve">998725101</t>
  </si>
  <si>
    <t xml:space="preserve">Přesun hmot tonážní pro zařizovací předměty v objektech v do 6 m</t>
  </si>
  <si>
    <t xml:space="preserve">998725181</t>
  </si>
  <si>
    <t xml:space="preserve">Příplatek k přesunu hmot tonážní 725 prováděný bez použití mechanizace</t>
  </si>
  <si>
    <t xml:space="preserve">998725201</t>
  </si>
  <si>
    <t xml:space="preserve">Přesun hmot procentní pro zařizovací předměty v objektech v do 6 m</t>
  </si>
  <si>
    <t xml:space="preserve">76711</t>
  </si>
  <si>
    <t xml:space="preserve">Konstrukce zámečnické</t>
  </si>
  <si>
    <t xml:space="preserve">kg</t>
  </si>
  <si>
    <t xml:space="preserve">1112</t>
  </si>
  <si>
    <t xml:space="preserve">Stavební přípomoce</t>
  </si>
  <si>
    <t xml:space="preserve">262144</t>
  </si>
  <si>
    <t xml:space="preserve">1112.1</t>
  </si>
  <si>
    <t xml:space="preserve">nespecifikované práce při demontáži</t>
  </si>
  <si>
    <t xml:space="preserve">1112.12.1</t>
  </si>
  <si>
    <t xml:space="preserve">likvidace vybouraného materiálu na skládku</t>
  </si>
  <si>
    <t xml:space="preserve">11121.3</t>
  </si>
  <si>
    <t xml:space="preserve">rozbor vody</t>
  </si>
  <si>
    <t xml:space="preserve">03 - Rozpočet VZT</t>
  </si>
  <si>
    <t xml:space="preserve">    751 - Vzduchotechnika</t>
  </si>
  <si>
    <t xml:space="preserve">713114</t>
  </si>
  <si>
    <t xml:space="preserve">Izolace potrubí  tl. 10mm , dn 125</t>
  </si>
  <si>
    <t xml:space="preserve">751.1</t>
  </si>
  <si>
    <t xml:space="preserve">Potrubní diagonální ventilátor s doběhem 330m3/h , výkon 26W , průměr potrubí 125mm</t>
  </si>
  <si>
    <t xml:space="preserve">751.2</t>
  </si>
  <si>
    <t xml:space="preserve">zpětná klapka</t>
  </si>
  <si>
    <t xml:space="preserve">751.3</t>
  </si>
  <si>
    <t xml:space="preserve">potrubí SPIRO DN 125</t>
  </si>
  <si>
    <t xml:space="preserve">751.4</t>
  </si>
  <si>
    <t xml:space="preserve">talířový ventil KK 125 vč. zděře</t>
  </si>
  <si>
    <t xml:space="preserve">751.5</t>
  </si>
  <si>
    <t xml:space="preserve">plastová větrací mřížka</t>
  </si>
  <si>
    <t xml:space="preserve">751.6</t>
  </si>
  <si>
    <t xml:space="preserve">spirálovitý stáčený pás z nerez oceli tl. 0,1mm</t>
  </si>
  <si>
    <t xml:space="preserve">751.7</t>
  </si>
  <si>
    <t xml:space="preserve">pomocný materiál ( konzoly , lešení´)</t>
  </si>
  <si>
    <t xml:space="preserve">751.8</t>
  </si>
  <si>
    <t xml:space="preserve">montáž a doprava</t>
  </si>
  <si>
    <t xml:space="preserve">04 - Rozpočet elektro</t>
  </si>
  <si>
    <t xml:space="preserve">D1 - Oddíl: Všeobecně</t>
  </si>
  <si>
    <t xml:space="preserve">D2 - Oddíl: Osvětlení + osoušeče rukou</t>
  </si>
  <si>
    <t xml:space="preserve">D3 - Oddíl: Úprava stávajícího rozvaděče</t>
  </si>
  <si>
    <t xml:space="preserve">D4 - Oddíl: Elektromontáže</t>
  </si>
  <si>
    <t xml:space="preserve">Pol1</t>
  </si>
  <si>
    <t xml:space="preserve">Pol2</t>
  </si>
  <si>
    <t xml:space="preserve">Koordinace s ostatními profesemi</t>
  </si>
  <si>
    <t xml:space="preserve">Pol4</t>
  </si>
  <si>
    <t xml:space="preserve">LED svítidlo 600x600 do kazet, 840 WF IP20, 40W, 840, 4000K, 30000hod</t>
  </si>
  <si>
    <t xml:space="preserve">ks</t>
  </si>
  <si>
    <t xml:space="preserve">Pol5</t>
  </si>
  <si>
    <t xml:space="preserve">recyklační poplatek svítidlo</t>
  </si>
  <si>
    <t xml:space="preserve">Pol6</t>
  </si>
  <si>
    <t xml:space="preserve">přímotop  750W IP24, dvojitá izolace</t>
  </si>
  <si>
    <t xml:space="preserve">Pol7</t>
  </si>
  <si>
    <t xml:space="preserve">přímotop  1250W IP24, dvojitá izolace</t>
  </si>
  <si>
    <t xml:space="preserve">Pol8</t>
  </si>
  <si>
    <t xml:space="preserve">fotoluminescenční cedule - ukazatel směru úniku</t>
  </si>
  <si>
    <t xml:space="preserve">Pol9</t>
  </si>
  <si>
    <t xml:space="preserve">sběrnice PE 63A délka 1m</t>
  </si>
  <si>
    <t xml:space="preserve">Pol10</t>
  </si>
  <si>
    <t xml:space="preserve">sběrnice N 63A délka 1m</t>
  </si>
  <si>
    <t xml:space="preserve">Pol11</t>
  </si>
  <si>
    <t xml:space="preserve">jističochránič B1/10-0,03A</t>
  </si>
  <si>
    <t xml:space="preserve">Pol12</t>
  </si>
  <si>
    <t xml:space="preserve">jističochránič B1/16-0,03A</t>
  </si>
  <si>
    <t xml:space="preserve">Pol13</t>
  </si>
  <si>
    <t xml:space="preserve">jistič B1/10A</t>
  </si>
  <si>
    <t xml:space="preserve">Pol14</t>
  </si>
  <si>
    <t xml:space="preserve">jistič B1/4A</t>
  </si>
  <si>
    <t xml:space="preserve">Pol15</t>
  </si>
  <si>
    <t xml:space="preserve">stykač R2020 230V/16A 2xzap. kontakt</t>
  </si>
  <si>
    <t xml:space="preserve">Pol16</t>
  </si>
  <si>
    <t xml:space="preserve">termostat na DIN lištu  230V,16A</t>
  </si>
  <si>
    <t xml:space="preserve">Pol17</t>
  </si>
  <si>
    <t xml:space="preserve">prostorovéčidlo  IP20/54</t>
  </si>
  <si>
    <t xml:space="preserve">Pol18</t>
  </si>
  <si>
    <t xml:space="preserve">štítek popisný označovací</t>
  </si>
  <si>
    <t xml:space="preserve">Pol19</t>
  </si>
  <si>
    <t xml:space="preserve">štítek pozor el. zařízení, hl. vypínač</t>
  </si>
  <si>
    <t xml:space="preserve">Pol20</t>
  </si>
  <si>
    <t xml:space="preserve">vodiče na propojení CY6, apod.</t>
  </si>
  <si>
    <t xml:space="preserve">set</t>
  </si>
  <si>
    <t xml:space="preserve">Pol21</t>
  </si>
  <si>
    <t xml:space="preserve">lišta DIN délka 1m</t>
  </si>
  <si>
    <t xml:space="preserve">Pol22</t>
  </si>
  <si>
    <t xml:space="preserve">zajištění vypnutí přívodu</t>
  </si>
  <si>
    <t xml:space="preserve">hod.</t>
  </si>
  <si>
    <t xml:space="preserve">Pol23</t>
  </si>
  <si>
    <t xml:space="preserve">úprava stávající části rozvaděče a masky</t>
  </si>
  <si>
    <t xml:space="preserve">Pol24</t>
  </si>
  <si>
    <t xml:space="preserve">demontáž stávající el. instalace</t>
  </si>
  <si>
    <t xml:space="preserve">Pol25</t>
  </si>
  <si>
    <t xml:space="preserve">automatický snímač pohybu stropní 360st.  1-1000lx IP40</t>
  </si>
  <si>
    <t xml:space="preserve">Pol26</t>
  </si>
  <si>
    <t xml:space="preserve">automatický snímač pohybu nástěnný 180st.  1-1000lx IP40</t>
  </si>
  <si>
    <t xml:space="preserve">Pol27</t>
  </si>
  <si>
    <t xml:space="preserve">kabel CYKY-J 5x1,5</t>
  </si>
  <si>
    <t xml:space="preserve">Pol28</t>
  </si>
  <si>
    <t xml:space="preserve">kabel CYKY-J 3x2,5</t>
  </si>
  <si>
    <t xml:space="preserve">Pol29</t>
  </si>
  <si>
    <t xml:space="preserve">kabel CYKY-J 3x1,5</t>
  </si>
  <si>
    <t xml:space="preserve">Pol30</t>
  </si>
  <si>
    <t xml:space="preserve">vodič JYTY 2x1</t>
  </si>
  <si>
    <t xml:space="preserve">Pol31</t>
  </si>
  <si>
    <t xml:space="preserve">H05RN-F 3Gx1,5</t>
  </si>
  <si>
    <t xml:space="preserve">Pol32</t>
  </si>
  <si>
    <t xml:space="preserve">zásuvka 230V 16A clonky IP20</t>
  </si>
  <si>
    <t xml:space="preserve">Pol33</t>
  </si>
  <si>
    <t xml:space="preserve">krabice KR 97/5</t>
  </si>
  <si>
    <t xml:space="preserve">Pol34</t>
  </si>
  <si>
    <t xml:space="preserve">krabice KU 1901</t>
  </si>
  <si>
    <t xml:space="preserve">Pol35</t>
  </si>
  <si>
    <t xml:space="preserve">krabice  KU1902 s víčkem</t>
  </si>
  <si>
    <t xml:space="preserve">Pol36</t>
  </si>
  <si>
    <t xml:space="preserve">ukončení  kabelů  do 16mm/2</t>
  </si>
  <si>
    <t xml:space="preserve">Pol37</t>
  </si>
  <si>
    <t xml:space="preserve">ukončení vodiče do 16mm/2</t>
  </si>
  <si>
    <t xml:space="preserve">Pol38</t>
  </si>
  <si>
    <t xml:space="preserve">provedení výchozí revie elektro</t>
  </si>
  <si>
    <t xml:space="preserve">Pol39</t>
  </si>
  <si>
    <t xml:space="preserve">spoluprace s revizním technikem</t>
  </si>
  <si>
    <t xml:space="preserve">Pol40</t>
  </si>
  <si>
    <t xml:space="preserve">PSV - prostupy, džážky atd., včetně začištění (zdivo, sádrokarotn, beton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1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</font>
    <font>
      <sz val="10"/>
      <name val="Trebuchet MS"/>
      <family val="0"/>
    </font>
    <font>
      <sz val="10"/>
      <color rgb="FF800000"/>
      <name val="Trebuchet MS"/>
      <family val="0"/>
    </font>
    <font>
      <u val="single"/>
      <sz val="10"/>
      <color rgb="FF0000FF"/>
      <name val="Trebuchet MS"/>
      <family val="0"/>
    </font>
    <font>
      <u val="single"/>
      <sz val="11"/>
      <color rgb="FF0000FF"/>
      <name val="Calibri"/>
      <family val="0"/>
    </font>
    <font>
      <sz val="8"/>
      <color rgb="FF3366FF"/>
      <name val="Trebuchet MS"/>
      <family val="0"/>
    </font>
    <font>
      <b val="true"/>
      <sz val="16"/>
      <name val="Trebuchet MS"/>
      <family val="0"/>
    </font>
    <font>
      <b val="true"/>
      <sz val="12"/>
      <color rgb="FF969696"/>
      <name val="Trebuchet MS"/>
      <family val="0"/>
    </font>
    <font>
      <sz val="9"/>
      <color rgb="FF969696"/>
      <name val="Trebuchet MS"/>
      <family val="0"/>
    </font>
    <font>
      <sz val="9"/>
      <name val="Trebuchet MS"/>
      <family val="0"/>
    </font>
    <font>
      <b val="true"/>
      <sz val="8"/>
      <color rgb="FF969696"/>
      <name val="Trebuchet MS"/>
      <family val="0"/>
    </font>
    <font>
      <b val="true"/>
      <sz val="12"/>
      <name val="Trebuchet MS"/>
      <family val="0"/>
    </font>
    <font>
      <sz val="10"/>
      <color rgb="FF333333"/>
      <name val="Trebuchet MS"/>
      <family val="0"/>
    </font>
    <font>
      <b val="true"/>
      <sz val="10"/>
      <name val="Trebuchet MS"/>
      <family val="0"/>
    </font>
    <font>
      <sz val="8"/>
      <color rgb="FF969696"/>
      <name val="Trebuchet MS"/>
      <family val="0"/>
    </font>
    <font>
      <b val="true"/>
      <sz val="10"/>
      <color rgb="FF333333"/>
      <name val="Trebuchet MS"/>
      <family val="0"/>
    </font>
    <font>
      <sz val="10"/>
      <color rgb="FF969696"/>
      <name val="Trebuchet MS"/>
      <family val="0"/>
    </font>
    <font>
      <b val="true"/>
      <sz val="9"/>
      <name val="Trebuchet MS"/>
      <family val="0"/>
    </font>
    <font>
      <sz val="12"/>
      <color rgb="FF969696"/>
      <name val="Trebuchet MS"/>
      <family val="0"/>
    </font>
    <font>
      <b val="true"/>
      <sz val="12"/>
      <color rgb="FF800000"/>
      <name val="Trebuchet MS"/>
      <family val="0"/>
    </font>
    <font>
      <sz val="12"/>
      <name val="Trebuchet MS"/>
      <family val="0"/>
    </font>
    <font>
      <sz val="18"/>
      <color rgb="FF0000FF"/>
      <name val="Wingdings 2"/>
      <family val="0"/>
    </font>
    <font>
      <sz val="11"/>
      <name val="Trebuchet MS"/>
      <family val="0"/>
    </font>
    <font>
      <b val="true"/>
      <sz val="11"/>
      <color rgb="FF003366"/>
      <name val="Trebuchet MS"/>
      <family val="0"/>
    </font>
    <font>
      <sz val="11"/>
      <color rgb="FF003366"/>
      <name val="Trebuchet MS"/>
      <family val="0"/>
    </font>
    <font>
      <sz val="11"/>
      <color rgb="FF969696"/>
      <name val="Trebuchet MS"/>
      <family val="0"/>
    </font>
    <font>
      <sz val="10"/>
      <color rgb="FF003366"/>
      <name val="Trebuchet MS"/>
      <family val="0"/>
    </font>
    <font>
      <sz val="12"/>
      <color rgb="FF003366"/>
      <name val="Trebuchet MS"/>
      <family val="0"/>
    </font>
    <font>
      <sz val="9"/>
      <color rgb="FF000000"/>
      <name val="Trebuchet MS"/>
      <family val="0"/>
    </font>
    <font>
      <sz val="8"/>
      <color rgb="FF800000"/>
      <name val="Trebuchet MS"/>
      <family val="0"/>
    </font>
    <font>
      <b val="true"/>
      <sz val="8"/>
      <name val="Trebuchet MS"/>
      <family val="0"/>
    </font>
    <font>
      <sz val="8"/>
      <color rgb="FF003366"/>
      <name val="Trebuchet MS"/>
      <family val="0"/>
    </font>
    <font>
      <sz val="8"/>
      <color rgb="FF800080"/>
      <name val="Trebuchet MS"/>
      <family val="0"/>
    </font>
    <font>
      <sz val="8"/>
      <color rgb="FF333333"/>
      <name val="Trebuchet MS"/>
      <family val="0"/>
    </font>
    <font>
      <sz val="8"/>
      <color rgb="FFFF0000"/>
      <name val="Trebuchet MS"/>
      <family val="0"/>
    </font>
    <font>
      <i val="true"/>
      <sz val="8"/>
      <color rgb="FF0000FF"/>
      <name val="Trebuchet MS"/>
      <family val="0"/>
    </font>
    <font>
      <i val="true"/>
      <sz val="7"/>
      <color rgb="FF969696"/>
      <name val="Trebuchet MS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0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49"/>
    <col collapsed="false" customWidth="true" hidden="false" outlineLevel="0" max="34" min="34" style="0" width="3.32"/>
    <col collapsed="false" customWidth="true" hidden="false" outlineLevel="0" max="37" min="35" style="0" width="2.49"/>
    <col collapsed="false" customWidth="true" hidden="false" outlineLevel="0" max="38" min="38" style="0" width="8.32"/>
    <col collapsed="false" customWidth="true" hidden="false" outlineLevel="0" max="39" min="39" style="0" width="3.32"/>
    <col collapsed="false" customWidth="true" hidden="false" outlineLevel="0" max="40" min="40" style="0" width="13.32"/>
    <col collapsed="false" customWidth="true" hidden="false" outlineLevel="0" max="41" min="41" style="0" width="7.49"/>
    <col collapsed="false" customWidth="true" hidden="false" outlineLevel="0" max="42" min="42" style="0" width="4.16"/>
    <col collapsed="false" customWidth="true" hidden="false" outlineLevel="0" max="43" min="43" style="0" width="1.65"/>
    <col collapsed="false" customWidth="true" hidden="false" outlineLevel="0" max="44" min="44" style="0" width="13.65"/>
    <col collapsed="false" customWidth="true" hidden="true" outlineLevel="0" max="46" min="45" style="0" width="25.82"/>
    <col collapsed="false" customWidth="true" hidden="true" outlineLevel="0" max="47" min="47" style="0" width="24.99"/>
    <col collapsed="false" customWidth="true" hidden="true" outlineLevel="0" max="52" min="48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6" min="55" style="0" width="19.15"/>
    <col collapsed="false" customWidth="true" hidden="false" outlineLevel="0" max="57" min="57" style="0" width="66.49"/>
    <col collapsed="false" customWidth="false" hidden="true" outlineLevel="0" max="89" min="71" style="0" width="9.32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/>
      <c r="AH1" s="2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6" t="s">
        <v>4</v>
      </c>
      <c r="BB1" s="6" t="s">
        <v>5</v>
      </c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T1" s="7" t="s">
        <v>6</v>
      </c>
      <c r="BU1" s="7" t="s">
        <v>6</v>
      </c>
    </row>
    <row r="2" customFormat="false" ht="36.95" hidden="false" customHeight="true" outlineLevel="0" collapsed="false">
      <c r="C2" s="8" t="s">
        <v>7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R2" s="9" t="s">
        <v>8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9</v>
      </c>
      <c r="BT2" s="10" t="s">
        <v>10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9</v>
      </c>
      <c r="BT3" s="10" t="s">
        <v>11</v>
      </c>
    </row>
    <row r="4" customFormat="false" ht="36.95" hidden="false" customHeight="true" outlineLevel="0" collapsed="false">
      <c r="B4" s="14"/>
      <c r="C4" s="15" t="s">
        <v>12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6"/>
      <c r="AS4" s="17" t="s">
        <v>13</v>
      </c>
      <c r="BE4" s="18" t="s">
        <v>14</v>
      </c>
      <c r="BS4" s="10" t="s">
        <v>15</v>
      </c>
    </row>
    <row r="5" customFormat="false" ht="14.45" hidden="false" customHeight="true" outlineLevel="0" collapsed="false">
      <c r="B5" s="14"/>
      <c r="C5" s="19"/>
      <c r="D5" s="20" t="s">
        <v>16</v>
      </c>
      <c r="E5" s="19"/>
      <c r="F5" s="19"/>
      <c r="G5" s="19"/>
      <c r="H5" s="19"/>
      <c r="I5" s="19"/>
      <c r="J5" s="19"/>
      <c r="K5" s="21" t="s">
        <v>17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6"/>
      <c r="BE5" s="22" t="s">
        <v>18</v>
      </c>
      <c r="BS5" s="10" t="s">
        <v>9</v>
      </c>
    </row>
    <row r="6" customFormat="false" ht="36.95" hidden="false" customHeight="true" outlineLevel="0" collapsed="false">
      <c r="B6" s="14"/>
      <c r="C6" s="19"/>
      <c r="D6" s="23" t="s">
        <v>19</v>
      </c>
      <c r="E6" s="19"/>
      <c r="F6" s="19"/>
      <c r="G6" s="19"/>
      <c r="H6" s="19"/>
      <c r="I6" s="19"/>
      <c r="J6" s="19"/>
      <c r="K6" s="24" t="s">
        <v>20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9"/>
      <c r="AQ6" s="16"/>
      <c r="BE6" s="22"/>
      <c r="BS6" s="10" t="s">
        <v>9</v>
      </c>
    </row>
    <row r="7" customFormat="false" ht="14.45" hidden="false" customHeight="true" outlineLevel="0" collapsed="false">
      <c r="B7" s="14"/>
      <c r="C7" s="19"/>
      <c r="D7" s="25" t="s">
        <v>21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5" t="s">
        <v>22</v>
      </c>
      <c r="AL7" s="19"/>
      <c r="AM7" s="19"/>
      <c r="AN7" s="21"/>
      <c r="AO7" s="19"/>
      <c r="AP7" s="19"/>
      <c r="AQ7" s="16"/>
      <c r="BE7" s="22"/>
      <c r="BS7" s="10" t="s">
        <v>9</v>
      </c>
    </row>
    <row r="8" customFormat="false" ht="14.45" hidden="false" customHeight="true" outlineLevel="0" collapsed="false">
      <c r="B8" s="14"/>
      <c r="C8" s="19"/>
      <c r="D8" s="25" t="s">
        <v>23</v>
      </c>
      <c r="E8" s="19"/>
      <c r="F8" s="19"/>
      <c r="G8" s="19"/>
      <c r="H8" s="19"/>
      <c r="I8" s="19"/>
      <c r="J8" s="19"/>
      <c r="K8" s="21" t="s">
        <v>24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5" t="s">
        <v>25</v>
      </c>
      <c r="AL8" s="19"/>
      <c r="AM8" s="19"/>
      <c r="AN8" s="26" t="s">
        <v>26</v>
      </c>
      <c r="AO8" s="19"/>
      <c r="AP8" s="19"/>
      <c r="AQ8" s="16"/>
      <c r="BE8" s="22"/>
      <c r="BS8" s="10" t="s">
        <v>9</v>
      </c>
    </row>
    <row r="9" customFormat="false" ht="14.45" hidden="false" customHeight="true" outlineLevel="0" collapsed="false">
      <c r="B9" s="14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6"/>
      <c r="BE9" s="22"/>
      <c r="BS9" s="10" t="s">
        <v>9</v>
      </c>
    </row>
    <row r="10" customFormat="false" ht="14.45" hidden="false" customHeight="true" outlineLevel="0" collapsed="false">
      <c r="B10" s="14"/>
      <c r="C10" s="19"/>
      <c r="D10" s="25" t="s">
        <v>27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5" t="s">
        <v>28</v>
      </c>
      <c r="AL10" s="19"/>
      <c r="AM10" s="19"/>
      <c r="AN10" s="21"/>
      <c r="AO10" s="19"/>
      <c r="AP10" s="19"/>
      <c r="AQ10" s="16"/>
      <c r="BE10" s="22"/>
      <c r="BS10" s="10" t="s">
        <v>9</v>
      </c>
    </row>
    <row r="11" customFormat="false" ht="18.4" hidden="false" customHeight="true" outlineLevel="0" collapsed="false">
      <c r="B11" s="14"/>
      <c r="C11" s="19"/>
      <c r="D11" s="19"/>
      <c r="E11" s="21" t="s">
        <v>29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5" t="s">
        <v>30</v>
      </c>
      <c r="AL11" s="19"/>
      <c r="AM11" s="19"/>
      <c r="AN11" s="21"/>
      <c r="AO11" s="19"/>
      <c r="AP11" s="19"/>
      <c r="AQ11" s="16"/>
      <c r="BE11" s="22"/>
      <c r="BS11" s="10" t="s">
        <v>9</v>
      </c>
    </row>
    <row r="12" customFormat="false" ht="6.95" hidden="false" customHeight="true" outlineLevel="0" collapsed="false">
      <c r="B12" s="14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6"/>
      <c r="BE12" s="22"/>
      <c r="BS12" s="10" t="s">
        <v>9</v>
      </c>
    </row>
    <row r="13" customFormat="false" ht="14.45" hidden="false" customHeight="true" outlineLevel="0" collapsed="false">
      <c r="B13" s="14"/>
      <c r="C13" s="19"/>
      <c r="D13" s="25" t="s">
        <v>31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5" t="s">
        <v>28</v>
      </c>
      <c r="AL13" s="19"/>
      <c r="AM13" s="19"/>
      <c r="AN13" s="27" t="s">
        <v>32</v>
      </c>
      <c r="AO13" s="19"/>
      <c r="AP13" s="19"/>
      <c r="AQ13" s="16"/>
      <c r="BE13" s="22"/>
      <c r="BS13" s="10" t="s">
        <v>9</v>
      </c>
    </row>
    <row r="14" customFormat="false" ht="15" hidden="false" customHeight="false" outlineLevel="0" collapsed="false">
      <c r="B14" s="14"/>
      <c r="C14" s="19"/>
      <c r="D14" s="19"/>
      <c r="E14" s="27" t="s">
        <v>32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0</v>
      </c>
      <c r="AL14" s="19"/>
      <c r="AM14" s="19"/>
      <c r="AN14" s="27" t="s">
        <v>32</v>
      </c>
      <c r="AO14" s="19"/>
      <c r="AP14" s="19"/>
      <c r="AQ14" s="16"/>
      <c r="BE14" s="22"/>
      <c r="BS14" s="10" t="s">
        <v>9</v>
      </c>
    </row>
    <row r="15" customFormat="false" ht="6.95" hidden="false" customHeight="true" outlineLevel="0" collapsed="false">
      <c r="B15" s="14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6"/>
      <c r="BE15" s="22"/>
      <c r="BS15" s="10" t="s">
        <v>6</v>
      </c>
    </row>
    <row r="16" customFormat="false" ht="14.45" hidden="false" customHeight="true" outlineLevel="0" collapsed="false">
      <c r="B16" s="14"/>
      <c r="C16" s="19"/>
      <c r="D16" s="25" t="s">
        <v>33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5" t="s">
        <v>28</v>
      </c>
      <c r="AL16" s="19"/>
      <c r="AM16" s="19"/>
      <c r="AN16" s="21"/>
      <c r="AO16" s="19"/>
      <c r="AP16" s="19"/>
      <c r="AQ16" s="16"/>
      <c r="BE16" s="22"/>
      <c r="BS16" s="10" t="s">
        <v>6</v>
      </c>
    </row>
    <row r="17" customFormat="false" ht="18.4" hidden="false" customHeight="true" outlineLevel="0" collapsed="false">
      <c r="B17" s="14"/>
      <c r="C17" s="19"/>
      <c r="D17" s="19"/>
      <c r="E17" s="21" t="s">
        <v>29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5" t="s">
        <v>30</v>
      </c>
      <c r="AL17" s="19"/>
      <c r="AM17" s="19"/>
      <c r="AN17" s="21"/>
      <c r="AO17" s="19"/>
      <c r="AP17" s="19"/>
      <c r="AQ17" s="16"/>
      <c r="BE17" s="22"/>
      <c r="BS17" s="10" t="s">
        <v>34</v>
      </c>
    </row>
    <row r="18" customFormat="false" ht="6.95" hidden="false" customHeight="true" outlineLevel="0" collapsed="false">
      <c r="B18" s="14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6"/>
      <c r="BE18" s="22"/>
      <c r="BS18" s="10" t="s">
        <v>9</v>
      </c>
    </row>
    <row r="19" customFormat="false" ht="14.45" hidden="false" customHeight="true" outlineLevel="0" collapsed="false">
      <c r="B19" s="14"/>
      <c r="C19" s="19"/>
      <c r="D19" s="25" t="s">
        <v>35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5" t="s">
        <v>28</v>
      </c>
      <c r="AL19" s="19"/>
      <c r="AM19" s="19"/>
      <c r="AN19" s="21"/>
      <c r="AO19" s="19"/>
      <c r="AP19" s="19"/>
      <c r="AQ19" s="16"/>
      <c r="BE19" s="22"/>
      <c r="BS19" s="10" t="s">
        <v>9</v>
      </c>
    </row>
    <row r="20" customFormat="false" ht="18.4" hidden="false" customHeight="true" outlineLevel="0" collapsed="false">
      <c r="B20" s="14"/>
      <c r="C20" s="19"/>
      <c r="D20" s="19"/>
      <c r="E20" s="21" t="s">
        <v>29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5" t="s">
        <v>30</v>
      </c>
      <c r="AL20" s="19"/>
      <c r="AM20" s="19"/>
      <c r="AN20" s="21"/>
      <c r="AO20" s="19"/>
      <c r="AP20" s="19"/>
      <c r="AQ20" s="16"/>
      <c r="BE20" s="22"/>
    </row>
    <row r="21" customFormat="false" ht="6.95" hidden="false" customHeight="true" outlineLevel="0" collapsed="false">
      <c r="B21" s="14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6"/>
      <c r="BE21" s="22"/>
    </row>
    <row r="22" customFormat="false" ht="15" hidden="false" customHeight="false" outlineLevel="0" collapsed="false">
      <c r="B22" s="14"/>
      <c r="C22" s="19"/>
      <c r="D22" s="25" t="s">
        <v>36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6"/>
      <c r="BE22" s="22"/>
    </row>
    <row r="23" customFormat="false" ht="22.5" hidden="false" customHeight="true" outlineLevel="0" collapsed="false">
      <c r="B23" s="14"/>
      <c r="C23" s="19"/>
      <c r="D23" s="19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19"/>
      <c r="AP23" s="19"/>
      <c r="AQ23" s="16"/>
      <c r="BE23" s="22"/>
    </row>
    <row r="24" customFormat="false" ht="6.95" hidden="false" customHeight="true" outlineLevel="0" collapsed="false">
      <c r="B24" s="14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6"/>
      <c r="BE24" s="22"/>
    </row>
    <row r="25" customFormat="false" ht="6.95" hidden="false" customHeight="true" outlineLevel="0" collapsed="false">
      <c r="B25" s="14"/>
      <c r="C25" s="1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19"/>
      <c r="AQ25" s="16"/>
      <c r="BE25" s="22"/>
    </row>
    <row r="26" customFormat="false" ht="14.45" hidden="false" customHeight="true" outlineLevel="0" collapsed="false">
      <c r="B26" s="14"/>
      <c r="C26" s="19"/>
      <c r="D26" s="30" t="s">
        <v>37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31" t="n">
        <f aca="false">ROUND(AG87,2)</f>
        <v>0</v>
      </c>
      <c r="AL26" s="31"/>
      <c r="AM26" s="31"/>
      <c r="AN26" s="31"/>
      <c r="AO26" s="31"/>
      <c r="AP26" s="19"/>
      <c r="AQ26" s="16"/>
      <c r="BE26" s="22"/>
    </row>
    <row r="27" customFormat="false" ht="14.45" hidden="false" customHeight="true" outlineLevel="0" collapsed="false">
      <c r="B27" s="14"/>
      <c r="C27" s="19"/>
      <c r="D27" s="30" t="s">
        <v>38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31" t="n">
        <f aca="false">ROUND(AG93,2)</f>
        <v>0</v>
      </c>
      <c r="AL27" s="31"/>
      <c r="AM27" s="31"/>
      <c r="AN27" s="31"/>
      <c r="AO27" s="31"/>
      <c r="AP27" s="19"/>
      <c r="AQ27" s="16"/>
      <c r="BE27" s="22"/>
    </row>
    <row r="28" s="32" customFormat="true" ht="6.95" hidden="false" customHeight="true" outlineLevel="0" collapsed="false"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5"/>
      <c r="BE28" s="22"/>
    </row>
    <row r="29" s="32" customFormat="true" ht="25.9" hidden="false" customHeight="true" outlineLevel="0" collapsed="false">
      <c r="B29" s="33"/>
      <c r="C29" s="34"/>
      <c r="D29" s="36" t="s">
        <v>39</v>
      </c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8" t="n">
        <f aca="false">ROUND(AK26+AK27,2)</f>
        <v>0</v>
      </c>
      <c r="AL29" s="38"/>
      <c r="AM29" s="38"/>
      <c r="AN29" s="38"/>
      <c r="AO29" s="38"/>
      <c r="AP29" s="34"/>
      <c r="AQ29" s="35"/>
      <c r="BE29" s="22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5"/>
      <c r="BE30" s="22"/>
    </row>
    <row r="31" s="39" customFormat="true" ht="14.45" hidden="false" customHeight="true" outlineLevel="0" collapsed="false">
      <c r="B31" s="40"/>
      <c r="C31" s="41"/>
      <c r="D31" s="42" t="s">
        <v>40</v>
      </c>
      <c r="E31" s="41"/>
      <c r="F31" s="42" t="s">
        <v>41</v>
      </c>
      <c r="G31" s="41"/>
      <c r="H31" s="41"/>
      <c r="I31" s="41"/>
      <c r="J31" s="41"/>
      <c r="K31" s="41"/>
      <c r="L31" s="43" t="n">
        <v>0.21</v>
      </c>
      <c r="M31" s="43"/>
      <c r="N31" s="43"/>
      <c r="O31" s="43"/>
      <c r="P31" s="41"/>
      <c r="Q31" s="41"/>
      <c r="R31" s="41"/>
      <c r="S31" s="41"/>
      <c r="T31" s="44" t="s">
        <v>42</v>
      </c>
      <c r="U31" s="41"/>
      <c r="V31" s="41"/>
      <c r="W31" s="45" t="n">
        <f aca="false">ROUND(AZ87+SUM(CD94:CD98),2)</f>
        <v>0</v>
      </c>
      <c r="X31" s="45"/>
      <c r="Y31" s="45"/>
      <c r="Z31" s="45"/>
      <c r="AA31" s="45"/>
      <c r="AB31" s="45"/>
      <c r="AC31" s="45"/>
      <c r="AD31" s="45"/>
      <c r="AE31" s="45"/>
      <c r="AF31" s="41"/>
      <c r="AG31" s="41"/>
      <c r="AH31" s="41"/>
      <c r="AI31" s="41"/>
      <c r="AJ31" s="41"/>
      <c r="AK31" s="45" t="n">
        <f aca="false">ROUND(AV87+SUM(BY94:BY98),2)</f>
        <v>0</v>
      </c>
      <c r="AL31" s="45"/>
      <c r="AM31" s="45"/>
      <c r="AN31" s="45"/>
      <c r="AO31" s="45"/>
      <c r="AP31" s="41"/>
      <c r="AQ31" s="46"/>
      <c r="BE31" s="22"/>
    </row>
    <row r="32" s="39" customFormat="true" ht="14.45" hidden="false" customHeight="true" outlineLevel="0" collapsed="false">
      <c r="B32" s="40"/>
      <c r="C32" s="41"/>
      <c r="D32" s="41"/>
      <c r="E32" s="41"/>
      <c r="F32" s="42" t="s">
        <v>43</v>
      </c>
      <c r="G32" s="41"/>
      <c r="H32" s="41"/>
      <c r="I32" s="41"/>
      <c r="J32" s="41"/>
      <c r="K32" s="41"/>
      <c r="L32" s="43" t="n">
        <v>0.15</v>
      </c>
      <c r="M32" s="43"/>
      <c r="N32" s="43"/>
      <c r="O32" s="43"/>
      <c r="P32" s="41"/>
      <c r="Q32" s="41"/>
      <c r="R32" s="41"/>
      <c r="S32" s="41"/>
      <c r="T32" s="44" t="s">
        <v>42</v>
      </c>
      <c r="U32" s="41"/>
      <c r="V32" s="41"/>
      <c r="W32" s="45" t="n">
        <f aca="false">ROUND(BA87+SUM(CE94:CE98),2)</f>
        <v>0</v>
      </c>
      <c r="X32" s="45"/>
      <c r="Y32" s="45"/>
      <c r="Z32" s="45"/>
      <c r="AA32" s="45"/>
      <c r="AB32" s="45"/>
      <c r="AC32" s="45"/>
      <c r="AD32" s="45"/>
      <c r="AE32" s="45"/>
      <c r="AF32" s="41"/>
      <c r="AG32" s="41"/>
      <c r="AH32" s="41"/>
      <c r="AI32" s="41"/>
      <c r="AJ32" s="41"/>
      <c r="AK32" s="45" t="n">
        <f aca="false">ROUND(AW87+SUM(BZ94:BZ98),2)</f>
        <v>0</v>
      </c>
      <c r="AL32" s="45"/>
      <c r="AM32" s="45"/>
      <c r="AN32" s="45"/>
      <c r="AO32" s="45"/>
      <c r="AP32" s="41"/>
      <c r="AQ32" s="46"/>
      <c r="BE32" s="22"/>
    </row>
    <row r="33" s="39" customFormat="true" ht="14.45" hidden="true" customHeight="true" outlineLevel="0" collapsed="false">
      <c r="B33" s="40"/>
      <c r="C33" s="41"/>
      <c r="D33" s="41"/>
      <c r="E33" s="41"/>
      <c r="F33" s="42" t="s">
        <v>44</v>
      </c>
      <c r="G33" s="41"/>
      <c r="H33" s="41"/>
      <c r="I33" s="41"/>
      <c r="J33" s="41"/>
      <c r="K33" s="41"/>
      <c r="L33" s="43" t="n">
        <v>0.21</v>
      </c>
      <c r="M33" s="43"/>
      <c r="N33" s="43"/>
      <c r="O33" s="43"/>
      <c r="P33" s="41"/>
      <c r="Q33" s="41"/>
      <c r="R33" s="41"/>
      <c r="S33" s="41"/>
      <c r="T33" s="44" t="s">
        <v>42</v>
      </c>
      <c r="U33" s="41"/>
      <c r="V33" s="41"/>
      <c r="W33" s="45" t="n">
        <f aca="false">ROUND(BB87+SUM(CF94:CF98),2)</f>
        <v>0</v>
      </c>
      <c r="X33" s="45"/>
      <c r="Y33" s="45"/>
      <c r="Z33" s="45"/>
      <c r="AA33" s="45"/>
      <c r="AB33" s="45"/>
      <c r="AC33" s="45"/>
      <c r="AD33" s="45"/>
      <c r="AE33" s="45"/>
      <c r="AF33" s="41"/>
      <c r="AG33" s="41"/>
      <c r="AH33" s="41"/>
      <c r="AI33" s="41"/>
      <c r="AJ33" s="41"/>
      <c r="AK33" s="45" t="n">
        <v>0</v>
      </c>
      <c r="AL33" s="45"/>
      <c r="AM33" s="45"/>
      <c r="AN33" s="45"/>
      <c r="AO33" s="45"/>
      <c r="AP33" s="41"/>
      <c r="AQ33" s="46"/>
      <c r="BE33" s="22"/>
    </row>
    <row r="34" s="39" customFormat="true" ht="14.45" hidden="true" customHeight="true" outlineLevel="0" collapsed="false">
      <c r="B34" s="40"/>
      <c r="C34" s="41"/>
      <c r="D34" s="41"/>
      <c r="E34" s="41"/>
      <c r="F34" s="42" t="s">
        <v>45</v>
      </c>
      <c r="G34" s="41"/>
      <c r="H34" s="41"/>
      <c r="I34" s="41"/>
      <c r="J34" s="41"/>
      <c r="K34" s="41"/>
      <c r="L34" s="43" t="n">
        <v>0.15</v>
      </c>
      <c r="M34" s="43"/>
      <c r="N34" s="43"/>
      <c r="O34" s="43"/>
      <c r="P34" s="41"/>
      <c r="Q34" s="41"/>
      <c r="R34" s="41"/>
      <c r="S34" s="41"/>
      <c r="T34" s="44" t="s">
        <v>42</v>
      </c>
      <c r="U34" s="41"/>
      <c r="V34" s="41"/>
      <c r="W34" s="45" t="n">
        <f aca="false">ROUND(BC87+SUM(CG94:CG98),2)</f>
        <v>0</v>
      </c>
      <c r="X34" s="45"/>
      <c r="Y34" s="45"/>
      <c r="Z34" s="45"/>
      <c r="AA34" s="45"/>
      <c r="AB34" s="45"/>
      <c r="AC34" s="45"/>
      <c r="AD34" s="45"/>
      <c r="AE34" s="45"/>
      <c r="AF34" s="41"/>
      <c r="AG34" s="41"/>
      <c r="AH34" s="41"/>
      <c r="AI34" s="41"/>
      <c r="AJ34" s="41"/>
      <c r="AK34" s="45" t="n">
        <v>0</v>
      </c>
      <c r="AL34" s="45"/>
      <c r="AM34" s="45"/>
      <c r="AN34" s="45"/>
      <c r="AO34" s="45"/>
      <c r="AP34" s="41"/>
      <c r="AQ34" s="46"/>
      <c r="BE34" s="22"/>
    </row>
    <row r="35" s="39" customFormat="true" ht="14.45" hidden="true" customHeight="true" outlineLevel="0" collapsed="false">
      <c r="B35" s="40"/>
      <c r="C35" s="41"/>
      <c r="D35" s="41"/>
      <c r="E35" s="41"/>
      <c r="F35" s="42" t="s">
        <v>46</v>
      </c>
      <c r="G35" s="41"/>
      <c r="H35" s="41"/>
      <c r="I35" s="41"/>
      <c r="J35" s="41"/>
      <c r="K35" s="41"/>
      <c r="L35" s="43" t="n">
        <v>0</v>
      </c>
      <c r="M35" s="43"/>
      <c r="N35" s="43"/>
      <c r="O35" s="43"/>
      <c r="P35" s="41"/>
      <c r="Q35" s="41"/>
      <c r="R35" s="41"/>
      <c r="S35" s="41"/>
      <c r="T35" s="44" t="s">
        <v>42</v>
      </c>
      <c r="U35" s="41"/>
      <c r="V35" s="41"/>
      <c r="W35" s="45" t="n">
        <f aca="false">ROUND(BD87+SUM(CH94:CH98),2)</f>
        <v>0</v>
      </c>
      <c r="X35" s="45"/>
      <c r="Y35" s="45"/>
      <c r="Z35" s="45"/>
      <c r="AA35" s="45"/>
      <c r="AB35" s="45"/>
      <c r="AC35" s="45"/>
      <c r="AD35" s="45"/>
      <c r="AE35" s="45"/>
      <c r="AF35" s="41"/>
      <c r="AG35" s="41"/>
      <c r="AH35" s="41"/>
      <c r="AI35" s="41"/>
      <c r="AJ35" s="41"/>
      <c r="AK35" s="45" t="n">
        <v>0</v>
      </c>
      <c r="AL35" s="45"/>
      <c r="AM35" s="45"/>
      <c r="AN35" s="45"/>
      <c r="AO35" s="45"/>
      <c r="AP35" s="41"/>
      <c r="AQ35" s="46"/>
    </row>
    <row r="36" s="32" customFormat="true" ht="6.95" hidden="false" customHeight="tru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5"/>
    </row>
    <row r="37" s="32" customFormat="true" ht="25.9" hidden="false" customHeight="true" outlineLevel="0" collapsed="false">
      <c r="B37" s="33"/>
      <c r="C37" s="47"/>
      <c r="D37" s="48" t="s">
        <v>47</v>
      </c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50" t="s">
        <v>48</v>
      </c>
      <c r="U37" s="49"/>
      <c r="V37" s="49"/>
      <c r="W37" s="49"/>
      <c r="X37" s="51" t="s">
        <v>49</v>
      </c>
      <c r="Y37" s="51"/>
      <c r="Z37" s="51"/>
      <c r="AA37" s="51"/>
      <c r="AB37" s="51"/>
      <c r="AC37" s="49"/>
      <c r="AD37" s="49"/>
      <c r="AE37" s="49"/>
      <c r="AF37" s="49"/>
      <c r="AG37" s="49"/>
      <c r="AH37" s="49"/>
      <c r="AI37" s="49"/>
      <c r="AJ37" s="49"/>
      <c r="AK37" s="52" t="n">
        <f aca="false">SUM(AK29:AK35)</f>
        <v>0</v>
      </c>
      <c r="AL37" s="52"/>
      <c r="AM37" s="52"/>
      <c r="AN37" s="52"/>
      <c r="AO37" s="52"/>
      <c r="AP37" s="47"/>
      <c r="AQ37" s="35"/>
    </row>
    <row r="38" s="32" customFormat="true" ht="14.4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5"/>
    </row>
    <row r="39" customFormat="false" ht="13.5" hidden="false" customHeight="false" outlineLevel="0" collapsed="false">
      <c r="B39" s="14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6"/>
    </row>
    <row r="40" customFormat="false" ht="13.5" hidden="false" customHeight="false" outlineLevel="0" collapsed="false">
      <c r="B40" s="14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6"/>
    </row>
    <row r="41" customFormat="false" ht="13.5" hidden="false" customHeight="false" outlineLevel="0" collapsed="false">
      <c r="B41" s="14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6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6"/>
    </row>
    <row r="49" s="32" customFormat="true" ht="15" hidden="false" customHeight="false" outlineLevel="0" collapsed="false">
      <c r="B49" s="33"/>
      <c r="C49" s="34"/>
      <c r="D49" s="53" t="s">
        <v>50</v>
      </c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5"/>
      <c r="AA49" s="34"/>
      <c r="AB49" s="34"/>
      <c r="AC49" s="53" t="s">
        <v>51</v>
      </c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5"/>
      <c r="AP49" s="34"/>
      <c r="AQ49" s="35"/>
    </row>
    <row r="50" customFormat="false" ht="13.5" hidden="false" customHeight="false" outlineLevel="0" collapsed="false">
      <c r="B50" s="14"/>
      <c r="C50" s="19"/>
      <c r="D50" s="56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7"/>
      <c r="AA50" s="19"/>
      <c r="AB50" s="19"/>
      <c r="AC50" s="56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7"/>
      <c r="AP50" s="19"/>
      <c r="AQ50" s="16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7"/>
      <c r="AA51" s="19"/>
      <c r="AB51" s="19"/>
      <c r="AC51" s="56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7"/>
      <c r="AP51" s="19"/>
      <c r="AQ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7"/>
      <c r="AA52" s="19"/>
      <c r="AB52" s="19"/>
      <c r="AC52" s="56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7"/>
      <c r="AP52" s="19"/>
      <c r="AQ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7"/>
      <c r="AA53" s="19"/>
      <c r="AB53" s="19"/>
      <c r="AC53" s="56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7"/>
      <c r="AP53" s="19"/>
      <c r="AQ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7"/>
      <c r="AA54" s="19"/>
      <c r="AB54" s="19"/>
      <c r="AC54" s="56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7"/>
      <c r="AP54" s="19"/>
      <c r="AQ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7"/>
      <c r="AA55" s="19"/>
      <c r="AB55" s="19"/>
      <c r="AC55" s="56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7"/>
      <c r="AP55" s="19"/>
      <c r="AQ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7"/>
      <c r="AA56" s="19"/>
      <c r="AB56" s="19"/>
      <c r="AC56" s="56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7"/>
      <c r="AP56" s="19"/>
      <c r="AQ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7"/>
      <c r="AA57" s="19"/>
      <c r="AB57" s="19"/>
      <c r="AC57" s="56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7"/>
      <c r="AP57" s="19"/>
      <c r="AQ57" s="16"/>
    </row>
    <row r="58" s="32" customFormat="true" ht="15" hidden="false" customHeight="false" outlineLevel="0" collapsed="false">
      <c r="B58" s="33"/>
      <c r="C58" s="34"/>
      <c r="D58" s="58" t="s">
        <v>52</v>
      </c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60" t="s">
        <v>53</v>
      </c>
      <c r="S58" s="59"/>
      <c r="T58" s="59"/>
      <c r="U58" s="59"/>
      <c r="V58" s="59"/>
      <c r="W58" s="59"/>
      <c r="X58" s="59"/>
      <c r="Y58" s="59"/>
      <c r="Z58" s="61"/>
      <c r="AA58" s="34"/>
      <c r="AB58" s="34"/>
      <c r="AC58" s="58" t="s">
        <v>52</v>
      </c>
      <c r="AD58" s="59"/>
      <c r="AE58" s="59"/>
      <c r="AF58" s="59"/>
      <c r="AG58" s="59"/>
      <c r="AH58" s="59"/>
      <c r="AI58" s="59"/>
      <c r="AJ58" s="59"/>
      <c r="AK58" s="59"/>
      <c r="AL58" s="59"/>
      <c r="AM58" s="60" t="s">
        <v>53</v>
      </c>
      <c r="AN58" s="59"/>
      <c r="AO58" s="61"/>
      <c r="AP58" s="34"/>
      <c r="AQ58" s="35"/>
    </row>
    <row r="59" customFormat="false" ht="13.5" hidden="false" customHeight="false" outlineLevel="0" collapsed="false">
      <c r="B59" s="14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6"/>
    </row>
    <row r="60" s="32" customFormat="true" ht="15" hidden="false" customHeight="false" outlineLevel="0" collapsed="false">
      <c r="B60" s="33"/>
      <c r="C60" s="34"/>
      <c r="D60" s="53" t="s">
        <v>54</v>
      </c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A60" s="34"/>
      <c r="AB60" s="34"/>
      <c r="AC60" s="53" t="s">
        <v>55</v>
      </c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5"/>
      <c r="AP60" s="34"/>
      <c r="AQ60" s="35"/>
    </row>
    <row r="61" customFormat="false" ht="13.5" hidden="false" customHeight="false" outlineLevel="0" collapsed="false">
      <c r="B61" s="14"/>
      <c r="C61" s="19"/>
      <c r="D61" s="56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7"/>
      <c r="AA61" s="19"/>
      <c r="AB61" s="19"/>
      <c r="AC61" s="56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7"/>
      <c r="AP61" s="19"/>
      <c r="AQ61" s="16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7"/>
      <c r="AA62" s="19"/>
      <c r="AB62" s="19"/>
      <c r="AC62" s="56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7"/>
      <c r="AP62" s="19"/>
      <c r="AQ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7"/>
      <c r="AA63" s="19"/>
      <c r="AB63" s="19"/>
      <c r="AC63" s="56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7"/>
      <c r="AP63" s="19"/>
      <c r="AQ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7"/>
      <c r="AA64" s="19"/>
      <c r="AB64" s="19"/>
      <c r="AC64" s="56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7"/>
      <c r="AP64" s="19"/>
      <c r="AQ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7"/>
      <c r="AA65" s="19"/>
      <c r="AB65" s="19"/>
      <c r="AC65" s="56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7"/>
      <c r="AP65" s="19"/>
      <c r="AQ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7"/>
      <c r="AA66" s="19"/>
      <c r="AB66" s="19"/>
      <c r="AC66" s="56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7"/>
      <c r="AP66" s="19"/>
      <c r="AQ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7"/>
      <c r="AA67" s="19"/>
      <c r="AB67" s="19"/>
      <c r="AC67" s="56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7"/>
      <c r="AP67" s="19"/>
      <c r="AQ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7"/>
      <c r="AA68" s="19"/>
      <c r="AB68" s="19"/>
      <c r="AC68" s="56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7"/>
      <c r="AP68" s="19"/>
      <c r="AQ68" s="16"/>
    </row>
    <row r="69" s="32" customFormat="true" ht="15" hidden="false" customHeight="false" outlineLevel="0" collapsed="false">
      <c r="B69" s="33"/>
      <c r="C69" s="34"/>
      <c r="D69" s="58" t="s">
        <v>52</v>
      </c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60" t="s">
        <v>53</v>
      </c>
      <c r="S69" s="59"/>
      <c r="T69" s="59"/>
      <c r="U69" s="59"/>
      <c r="V69" s="59"/>
      <c r="W69" s="59"/>
      <c r="X69" s="59"/>
      <c r="Y69" s="59"/>
      <c r="Z69" s="61"/>
      <c r="AA69" s="34"/>
      <c r="AB69" s="34"/>
      <c r="AC69" s="58" t="s">
        <v>52</v>
      </c>
      <c r="AD69" s="59"/>
      <c r="AE69" s="59"/>
      <c r="AF69" s="59"/>
      <c r="AG69" s="59"/>
      <c r="AH69" s="59"/>
      <c r="AI69" s="59"/>
      <c r="AJ69" s="59"/>
      <c r="AK69" s="59"/>
      <c r="AL69" s="59"/>
      <c r="AM69" s="60" t="s">
        <v>53</v>
      </c>
      <c r="AN69" s="59"/>
      <c r="AO69" s="61"/>
      <c r="AP69" s="34"/>
      <c r="AQ69" s="35"/>
    </row>
    <row r="70" s="32" customFormat="true" ht="6.95" hidden="false" customHeight="true" outlineLevel="0" collapsed="false">
      <c r="B70" s="33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5"/>
    </row>
    <row r="71" s="32" customFormat="true" ht="6.9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7"/>
    </row>
    <row r="76" s="32" customFormat="true" ht="36.95" hidden="false" customHeight="true" outlineLevel="0" collapsed="false">
      <c r="B76" s="33"/>
      <c r="C76" s="15" t="s">
        <v>56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35"/>
    </row>
    <row r="77" s="68" customFormat="true" ht="14.45" hidden="false" customHeight="true" outlineLevel="0" collapsed="false">
      <c r="B77" s="69"/>
      <c r="C77" s="25" t="s">
        <v>16</v>
      </c>
      <c r="D77" s="70"/>
      <c r="E77" s="70"/>
      <c r="F77" s="70"/>
      <c r="G77" s="70"/>
      <c r="H77" s="70"/>
      <c r="I77" s="70"/>
      <c r="J77" s="70"/>
      <c r="K77" s="70"/>
      <c r="L77" s="70" t="str">
        <f aca="false">K5</f>
        <v>ROU180201</v>
      </c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1"/>
    </row>
    <row r="78" s="72" customFormat="true" ht="36.95" hidden="false" customHeight="true" outlineLevel="0" collapsed="false">
      <c r="B78" s="73"/>
      <c r="C78" s="74" t="s">
        <v>19</v>
      </c>
      <c r="D78" s="75"/>
      <c r="E78" s="75"/>
      <c r="F78" s="75"/>
      <c r="G78" s="75"/>
      <c r="H78" s="75"/>
      <c r="I78" s="75"/>
      <c r="J78" s="75"/>
      <c r="K78" s="75"/>
      <c r="L78" s="76" t="str">
        <f aca="false">K6</f>
        <v>OÚ Kosičky - rekonstrukce sociálního zařízení, č.p. 1, st. p. č. 1, Kosičky</v>
      </c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5"/>
      <c r="AQ78" s="77"/>
    </row>
    <row r="79" s="32" customFormat="true" ht="6.95" hidden="false" customHeight="true" outlineLevel="0" collapsed="false">
      <c r="B79" s="33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5"/>
    </row>
    <row r="80" s="32" customFormat="true" ht="15" hidden="false" customHeight="false" outlineLevel="0" collapsed="false">
      <c r="B80" s="33"/>
      <c r="C80" s="25" t="s">
        <v>23</v>
      </c>
      <c r="D80" s="34"/>
      <c r="E80" s="34"/>
      <c r="F80" s="34"/>
      <c r="G80" s="34"/>
      <c r="H80" s="34"/>
      <c r="I80" s="34"/>
      <c r="J80" s="34"/>
      <c r="K80" s="34"/>
      <c r="L80" s="78" t="str">
        <f aca="false">IF(K8="","",K8)</f>
        <v>Kosičky</v>
      </c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25" t="s">
        <v>25</v>
      </c>
      <c r="AJ80" s="34"/>
      <c r="AK80" s="34"/>
      <c r="AL80" s="34"/>
      <c r="AM80" s="79" t="str">
        <f aca="false">IF(AN8="","",AN8)</f>
        <v>26.2.2018</v>
      </c>
      <c r="AN80" s="34"/>
      <c r="AO80" s="34"/>
      <c r="AP80" s="34"/>
      <c r="AQ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5"/>
    </row>
    <row r="82" s="32" customFormat="true" ht="15" hidden="false" customHeight="false" outlineLevel="0" collapsed="false">
      <c r="B82" s="33"/>
      <c r="C82" s="25" t="s">
        <v>27</v>
      </c>
      <c r="D82" s="34"/>
      <c r="E82" s="34"/>
      <c r="F82" s="34"/>
      <c r="G82" s="34"/>
      <c r="H82" s="34"/>
      <c r="I82" s="34"/>
      <c r="J82" s="34"/>
      <c r="K82" s="34"/>
      <c r="L82" s="70" t="str">
        <f aca="false">IF(E11="","",E11)</f>
        <v> </v>
      </c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25" t="s">
        <v>33</v>
      </c>
      <c r="AJ82" s="34"/>
      <c r="AK82" s="34"/>
      <c r="AL82" s="34"/>
      <c r="AM82" s="80" t="str">
        <f aca="false">IF(E17="","",E17)</f>
        <v> </v>
      </c>
      <c r="AN82" s="80"/>
      <c r="AO82" s="80"/>
      <c r="AP82" s="80"/>
      <c r="AQ82" s="35"/>
      <c r="AS82" s="81" t="s">
        <v>57</v>
      </c>
      <c r="AT82" s="81"/>
      <c r="AU82" s="82"/>
      <c r="AV82" s="82"/>
      <c r="AW82" s="82"/>
      <c r="AX82" s="82"/>
      <c r="AY82" s="82"/>
      <c r="AZ82" s="82"/>
      <c r="BA82" s="82"/>
      <c r="BB82" s="82"/>
      <c r="BC82" s="82"/>
      <c r="BD82" s="83"/>
    </row>
    <row r="83" s="32" customFormat="true" ht="15" hidden="false" customHeight="false" outlineLevel="0" collapsed="false">
      <c r="B83" s="33"/>
      <c r="C83" s="25" t="s">
        <v>31</v>
      </c>
      <c r="D83" s="34"/>
      <c r="E83" s="34"/>
      <c r="F83" s="34"/>
      <c r="G83" s="34"/>
      <c r="H83" s="34"/>
      <c r="I83" s="34"/>
      <c r="J83" s="34"/>
      <c r="K83" s="34"/>
      <c r="L83" s="70" t="str">
        <f aca="false">IF(E14="Vyplň údaj","",E14)</f>
        <v/>
      </c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25" t="s">
        <v>35</v>
      </c>
      <c r="AJ83" s="34"/>
      <c r="AK83" s="34"/>
      <c r="AL83" s="34"/>
      <c r="AM83" s="80" t="str">
        <f aca="false">IF(E20="","",E20)</f>
        <v> </v>
      </c>
      <c r="AN83" s="80"/>
      <c r="AO83" s="80"/>
      <c r="AP83" s="80"/>
      <c r="AQ83" s="35"/>
      <c r="AS83" s="81"/>
      <c r="AT83" s="81"/>
      <c r="AU83" s="84"/>
      <c r="AV83" s="84"/>
      <c r="AW83" s="84"/>
      <c r="AX83" s="84"/>
      <c r="AY83" s="84"/>
      <c r="AZ83" s="84"/>
      <c r="BA83" s="84"/>
      <c r="BB83" s="84"/>
      <c r="BC83" s="84"/>
      <c r="BD83" s="85"/>
    </row>
    <row r="84" s="32" customFormat="true" ht="10.9" hidden="false" customHeight="true" outlineLevel="0" collapsed="false">
      <c r="B84" s="33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5"/>
      <c r="AS84" s="81"/>
      <c r="AT84" s="81"/>
      <c r="AU84" s="34"/>
      <c r="AV84" s="34"/>
      <c r="AW84" s="34"/>
      <c r="AX84" s="34"/>
      <c r="AY84" s="34"/>
      <c r="AZ84" s="34"/>
      <c r="BA84" s="34"/>
      <c r="BB84" s="34"/>
      <c r="BC84" s="34"/>
      <c r="BD84" s="86"/>
    </row>
    <row r="85" s="32" customFormat="true" ht="29.25" hidden="false" customHeight="true" outlineLevel="0" collapsed="false">
      <c r="B85" s="33"/>
      <c r="C85" s="87" t="s">
        <v>58</v>
      </c>
      <c r="D85" s="87"/>
      <c r="E85" s="87"/>
      <c r="F85" s="87"/>
      <c r="G85" s="87"/>
      <c r="H85" s="49"/>
      <c r="I85" s="88" t="s">
        <v>59</v>
      </c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 t="s">
        <v>60</v>
      </c>
      <c r="AH85" s="88"/>
      <c r="AI85" s="88"/>
      <c r="AJ85" s="88"/>
      <c r="AK85" s="88"/>
      <c r="AL85" s="88"/>
      <c r="AM85" s="88"/>
      <c r="AN85" s="89" t="s">
        <v>61</v>
      </c>
      <c r="AO85" s="89"/>
      <c r="AP85" s="89"/>
      <c r="AQ85" s="35"/>
      <c r="AS85" s="90" t="s">
        <v>62</v>
      </c>
      <c r="AT85" s="91" t="s">
        <v>63</v>
      </c>
      <c r="AU85" s="91" t="s">
        <v>64</v>
      </c>
      <c r="AV85" s="91" t="s">
        <v>65</v>
      </c>
      <c r="AW85" s="91" t="s">
        <v>66</v>
      </c>
      <c r="AX85" s="91" t="s">
        <v>67</v>
      </c>
      <c r="AY85" s="91" t="s">
        <v>68</v>
      </c>
      <c r="AZ85" s="91" t="s">
        <v>69</v>
      </c>
      <c r="BA85" s="91" t="s">
        <v>70</v>
      </c>
      <c r="BB85" s="91" t="s">
        <v>71</v>
      </c>
      <c r="BC85" s="91" t="s">
        <v>72</v>
      </c>
      <c r="BD85" s="92" t="s">
        <v>73</v>
      </c>
    </row>
    <row r="86" s="32" customFormat="true" ht="10.9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5"/>
      <c r="AS86" s="93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5"/>
    </row>
    <row r="87" s="72" customFormat="true" ht="32.45" hidden="false" customHeight="true" outlineLevel="0" collapsed="false">
      <c r="B87" s="73"/>
      <c r="C87" s="94" t="s">
        <v>74</v>
      </c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6" t="n">
        <f aca="false">ROUND(SUM(AG88:AG91),2)</f>
        <v>0</v>
      </c>
      <c r="AH87" s="96"/>
      <c r="AI87" s="96"/>
      <c r="AJ87" s="96"/>
      <c r="AK87" s="96"/>
      <c r="AL87" s="96"/>
      <c r="AM87" s="96"/>
      <c r="AN87" s="97" t="n">
        <f aca="false">SUM(AG87,AT87)</f>
        <v>0</v>
      </c>
      <c r="AO87" s="97"/>
      <c r="AP87" s="97"/>
      <c r="AQ87" s="77"/>
      <c r="AS87" s="98" t="n">
        <f aca="false">ROUND(SUM(AS88:AS91),2)</f>
        <v>0</v>
      </c>
      <c r="AT87" s="99" t="n">
        <f aca="false">ROUND(SUM(AV87:AW87),2)</f>
        <v>0</v>
      </c>
      <c r="AU87" s="100" t="n">
        <f aca="false">ROUND(SUM(AU88:AU91),5)</f>
        <v>0</v>
      </c>
      <c r="AV87" s="99" t="n">
        <f aca="false">ROUND(AZ87*L31,2)</f>
        <v>0</v>
      </c>
      <c r="AW87" s="99" t="n">
        <f aca="false">ROUND(BA87*L32,2)</f>
        <v>0</v>
      </c>
      <c r="AX87" s="99" t="n">
        <f aca="false">ROUND(BB87*L31,2)</f>
        <v>0</v>
      </c>
      <c r="AY87" s="99" t="n">
        <f aca="false">ROUND(BC87*L32,2)</f>
        <v>0</v>
      </c>
      <c r="AZ87" s="99" t="n">
        <f aca="false">ROUND(SUM(AZ88:AZ91),2)</f>
        <v>0</v>
      </c>
      <c r="BA87" s="99" t="n">
        <f aca="false">ROUND(SUM(BA88:BA91),2)</f>
        <v>0</v>
      </c>
      <c r="BB87" s="99" t="n">
        <f aca="false">ROUND(SUM(BB88:BB91),2)</f>
        <v>0</v>
      </c>
      <c r="BC87" s="99" t="n">
        <f aca="false">ROUND(SUM(BC88:BC91),2)</f>
        <v>0</v>
      </c>
      <c r="BD87" s="101" t="n">
        <f aca="false">ROUND(SUM(BD88:BD91),2)</f>
        <v>0</v>
      </c>
      <c r="BS87" s="102" t="s">
        <v>75</v>
      </c>
      <c r="BT87" s="102" t="s">
        <v>76</v>
      </c>
      <c r="BU87" s="103" t="s">
        <v>77</v>
      </c>
      <c r="BV87" s="102" t="s">
        <v>78</v>
      </c>
      <c r="BW87" s="102" t="s">
        <v>79</v>
      </c>
      <c r="BX87" s="102" t="s">
        <v>80</v>
      </c>
    </row>
    <row r="88" s="111" customFormat="true" ht="22.5" hidden="false" customHeight="true" outlineLevel="0" collapsed="false">
      <c r="A88" s="104" t="s">
        <v>81</v>
      </c>
      <c r="B88" s="105"/>
      <c r="C88" s="106"/>
      <c r="D88" s="107" t="s">
        <v>82</v>
      </c>
      <c r="E88" s="107"/>
      <c r="F88" s="107"/>
      <c r="G88" s="107"/>
      <c r="H88" s="107"/>
      <c r="I88" s="108"/>
      <c r="J88" s="107" t="s">
        <v>83</v>
      </c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9" t="n">
        <f aca="false">'01 - Stavební část'!M30</f>
        <v>0</v>
      </c>
      <c r="AH88" s="109"/>
      <c r="AI88" s="109"/>
      <c r="AJ88" s="109"/>
      <c r="AK88" s="109"/>
      <c r="AL88" s="109"/>
      <c r="AM88" s="109"/>
      <c r="AN88" s="109" t="n">
        <f aca="false">SUM(AG88,AT88)</f>
        <v>0</v>
      </c>
      <c r="AO88" s="109"/>
      <c r="AP88" s="109"/>
      <c r="AQ88" s="110"/>
      <c r="AS88" s="112" t="n">
        <f aca="false">'01 - Stavební část'!M28</f>
        <v>0</v>
      </c>
      <c r="AT88" s="113" t="n">
        <f aca="false">ROUND(SUM(AV88:AW88),2)</f>
        <v>0</v>
      </c>
      <c r="AU88" s="114" t="n">
        <f aca="false">'01 - Stavební část'!W138</f>
        <v>0</v>
      </c>
      <c r="AV88" s="113" t="n">
        <f aca="false">'01 - Stavební část'!M32</f>
        <v>0</v>
      </c>
      <c r="AW88" s="113" t="n">
        <f aca="false">'01 - Stavební část'!M33</f>
        <v>0</v>
      </c>
      <c r="AX88" s="113" t="n">
        <f aca="false">'01 - Stavební část'!M34</f>
        <v>0</v>
      </c>
      <c r="AY88" s="113" t="n">
        <f aca="false">'01 - Stavební část'!M35</f>
        <v>0</v>
      </c>
      <c r="AZ88" s="113" t="n">
        <f aca="false">'01 - Stavební část'!H32</f>
        <v>0</v>
      </c>
      <c r="BA88" s="113" t="n">
        <f aca="false">'01 - Stavební část'!H33</f>
        <v>0</v>
      </c>
      <c r="BB88" s="113" t="n">
        <f aca="false">'01 - Stavební část'!H34</f>
        <v>0</v>
      </c>
      <c r="BC88" s="113" t="n">
        <f aca="false">'01 - Stavební část'!H35</f>
        <v>0</v>
      </c>
      <c r="BD88" s="115" t="n">
        <f aca="false">'01 - Stavební část'!H36</f>
        <v>0</v>
      </c>
      <c r="BT88" s="116" t="s">
        <v>84</v>
      </c>
      <c r="BV88" s="116" t="s">
        <v>78</v>
      </c>
      <c r="BW88" s="116" t="s">
        <v>85</v>
      </c>
      <c r="BX88" s="116" t="s">
        <v>79</v>
      </c>
    </row>
    <row r="89" s="111" customFormat="true" ht="22.5" hidden="false" customHeight="true" outlineLevel="0" collapsed="false">
      <c r="A89" s="104" t="s">
        <v>81</v>
      </c>
      <c r="B89" s="105"/>
      <c r="C89" s="106"/>
      <c r="D89" s="107" t="s">
        <v>86</v>
      </c>
      <c r="E89" s="107"/>
      <c r="F89" s="107"/>
      <c r="G89" s="107"/>
      <c r="H89" s="107"/>
      <c r="I89" s="108"/>
      <c r="J89" s="107" t="s">
        <v>87</v>
      </c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9" t="n">
        <f aca="false">'02 - Rozpočet ZTI'!M30</f>
        <v>0</v>
      </c>
      <c r="AH89" s="109"/>
      <c r="AI89" s="109"/>
      <c r="AJ89" s="109"/>
      <c r="AK89" s="109"/>
      <c r="AL89" s="109"/>
      <c r="AM89" s="109"/>
      <c r="AN89" s="109" t="n">
        <f aca="false">SUM(AG89,AT89)</f>
        <v>0</v>
      </c>
      <c r="AO89" s="109"/>
      <c r="AP89" s="109"/>
      <c r="AQ89" s="110"/>
      <c r="AS89" s="112" t="n">
        <f aca="false">'02 - Rozpočet ZTI'!M28</f>
        <v>0</v>
      </c>
      <c r="AT89" s="113" t="n">
        <f aca="false">ROUND(SUM(AV89:AW89),2)</f>
        <v>0</v>
      </c>
      <c r="AU89" s="114" t="n">
        <f aca="false">'02 - Rozpočet ZTI'!W128</f>
        <v>0</v>
      </c>
      <c r="AV89" s="113" t="n">
        <f aca="false">'02 - Rozpočet ZTI'!M32</f>
        <v>0</v>
      </c>
      <c r="AW89" s="113" t="n">
        <f aca="false">'02 - Rozpočet ZTI'!M33</f>
        <v>0</v>
      </c>
      <c r="AX89" s="113" t="n">
        <f aca="false">'02 - Rozpočet ZTI'!M34</f>
        <v>0</v>
      </c>
      <c r="AY89" s="113" t="n">
        <f aca="false">'02 - Rozpočet ZTI'!M35</f>
        <v>0</v>
      </c>
      <c r="AZ89" s="113" t="n">
        <f aca="false">'02 - Rozpočet ZTI'!H32</f>
        <v>0</v>
      </c>
      <c r="BA89" s="113" t="n">
        <f aca="false">'02 - Rozpočet ZTI'!H33</f>
        <v>0</v>
      </c>
      <c r="BB89" s="113" t="n">
        <f aca="false">'02 - Rozpočet ZTI'!H34</f>
        <v>0</v>
      </c>
      <c r="BC89" s="113" t="n">
        <f aca="false">'02 - Rozpočet ZTI'!H35</f>
        <v>0</v>
      </c>
      <c r="BD89" s="115" t="n">
        <f aca="false">'02 - Rozpočet ZTI'!H36</f>
        <v>0</v>
      </c>
      <c r="BT89" s="116" t="s">
        <v>84</v>
      </c>
      <c r="BV89" s="116" t="s">
        <v>78</v>
      </c>
      <c r="BW89" s="116" t="s">
        <v>88</v>
      </c>
      <c r="BX89" s="116" t="s">
        <v>79</v>
      </c>
    </row>
    <row r="90" s="111" customFormat="true" ht="22.5" hidden="false" customHeight="true" outlineLevel="0" collapsed="false">
      <c r="A90" s="104" t="s">
        <v>81</v>
      </c>
      <c r="B90" s="105"/>
      <c r="C90" s="106"/>
      <c r="D90" s="107" t="s">
        <v>89</v>
      </c>
      <c r="E90" s="107"/>
      <c r="F90" s="107"/>
      <c r="G90" s="107"/>
      <c r="H90" s="107"/>
      <c r="I90" s="108"/>
      <c r="J90" s="107" t="s">
        <v>90</v>
      </c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  <c r="Y90" s="107"/>
      <c r="Z90" s="107"/>
      <c r="AA90" s="107"/>
      <c r="AB90" s="107"/>
      <c r="AC90" s="107"/>
      <c r="AD90" s="107"/>
      <c r="AE90" s="107"/>
      <c r="AF90" s="107"/>
      <c r="AG90" s="109" t="n">
        <f aca="false">'03 - Rozpočet VZT'!M30</f>
        <v>0</v>
      </c>
      <c r="AH90" s="109"/>
      <c r="AI90" s="109"/>
      <c r="AJ90" s="109"/>
      <c r="AK90" s="109"/>
      <c r="AL90" s="109"/>
      <c r="AM90" s="109"/>
      <c r="AN90" s="109" t="n">
        <f aca="false">SUM(AG90,AT90)</f>
        <v>0</v>
      </c>
      <c r="AO90" s="109"/>
      <c r="AP90" s="109"/>
      <c r="AQ90" s="110"/>
      <c r="AS90" s="112" t="n">
        <f aca="false">'03 - Rozpočet VZT'!M28</f>
        <v>0</v>
      </c>
      <c r="AT90" s="113" t="n">
        <f aca="false">ROUND(SUM(AV90:AW90),2)</f>
        <v>0</v>
      </c>
      <c r="AU90" s="114" t="n">
        <f aca="false">'03 - Rozpočet VZT'!W119</f>
        <v>0</v>
      </c>
      <c r="AV90" s="113" t="n">
        <f aca="false">'03 - Rozpočet VZT'!M32</f>
        <v>0</v>
      </c>
      <c r="AW90" s="113" t="n">
        <f aca="false">'03 - Rozpočet VZT'!M33</f>
        <v>0</v>
      </c>
      <c r="AX90" s="113" t="n">
        <f aca="false">'03 - Rozpočet VZT'!M34</f>
        <v>0</v>
      </c>
      <c r="AY90" s="113" t="n">
        <f aca="false">'03 - Rozpočet VZT'!M35</f>
        <v>0</v>
      </c>
      <c r="AZ90" s="113" t="n">
        <f aca="false">'03 - Rozpočet VZT'!H32</f>
        <v>0</v>
      </c>
      <c r="BA90" s="113" t="n">
        <f aca="false">'03 - Rozpočet VZT'!H33</f>
        <v>0</v>
      </c>
      <c r="BB90" s="113" t="n">
        <f aca="false">'03 - Rozpočet VZT'!H34</f>
        <v>0</v>
      </c>
      <c r="BC90" s="113" t="n">
        <f aca="false">'03 - Rozpočet VZT'!H35</f>
        <v>0</v>
      </c>
      <c r="BD90" s="115" t="n">
        <f aca="false">'03 - Rozpočet VZT'!H36</f>
        <v>0</v>
      </c>
      <c r="BT90" s="116" t="s">
        <v>84</v>
      </c>
      <c r="BV90" s="116" t="s">
        <v>78</v>
      </c>
      <c r="BW90" s="116" t="s">
        <v>91</v>
      </c>
      <c r="BX90" s="116" t="s">
        <v>79</v>
      </c>
    </row>
    <row r="91" s="111" customFormat="true" ht="22.5" hidden="false" customHeight="true" outlineLevel="0" collapsed="false">
      <c r="A91" s="104" t="s">
        <v>81</v>
      </c>
      <c r="B91" s="105"/>
      <c r="C91" s="106"/>
      <c r="D91" s="107" t="s">
        <v>92</v>
      </c>
      <c r="E91" s="107"/>
      <c r="F91" s="107"/>
      <c r="G91" s="107"/>
      <c r="H91" s="107"/>
      <c r="I91" s="108"/>
      <c r="J91" s="107" t="s">
        <v>93</v>
      </c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107"/>
      <c r="AC91" s="107"/>
      <c r="AD91" s="107"/>
      <c r="AE91" s="107"/>
      <c r="AF91" s="107"/>
      <c r="AG91" s="109" t="n">
        <f aca="false">'04 - Rozpočet elektro'!M30</f>
        <v>0</v>
      </c>
      <c r="AH91" s="109"/>
      <c r="AI91" s="109"/>
      <c r="AJ91" s="109"/>
      <c r="AK91" s="109"/>
      <c r="AL91" s="109"/>
      <c r="AM91" s="109"/>
      <c r="AN91" s="109" t="n">
        <f aca="false">SUM(AG91,AT91)</f>
        <v>0</v>
      </c>
      <c r="AO91" s="109"/>
      <c r="AP91" s="109"/>
      <c r="AQ91" s="110"/>
      <c r="AS91" s="117" t="n">
        <f aca="false">'04 - Rozpočet elektro'!M28</f>
        <v>0</v>
      </c>
      <c r="AT91" s="118" t="n">
        <f aca="false">ROUND(SUM(AV91:AW91),2)</f>
        <v>0</v>
      </c>
      <c r="AU91" s="119" t="n">
        <f aca="false">'04 - Rozpočet elektro'!W120</f>
        <v>0</v>
      </c>
      <c r="AV91" s="118" t="n">
        <f aca="false">'04 - Rozpočet elektro'!M32</f>
        <v>0</v>
      </c>
      <c r="AW91" s="118" t="n">
        <f aca="false">'04 - Rozpočet elektro'!M33</f>
        <v>0</v>
      </c>
      <c r="AX91" s="118" t="n">
        <f aca="false">'04 - Rozpočet elektro'!M34</f>
        <v>0</v>
      </c>
      <c r="AY91" s="118" t="n">
        <f aca="false">'04 - Rozpočet elektro'!M35</f>
        <v>0</v>
      </c>
      <c r="AZ91" s="118" t="n">
        <f aca="false">'04 - Rozpočet elektro'!H32</f>
        <v>0</v>
      </c>
      <c r="BA91" s="118" t="n">
        <f aca="false">'04 - Rozpočet elektro'!H33</f>
        <v>0</v>
      </c>
      <c r="BB91" s="118" t="n">
        <f aca="false">'04 - Rozpočet elektro'!H34</f>
        <v>0</v>
      </c>
      <c r="BC91" s="118" t="n">
        <f aca="false">'04 - Rozpočet elektro'!H35</f>
        <v>0</v>
      </c>
      <c r="BD91" s="120" t="n">
        <f aca="false">'04 - Rozpočet elektro'!H36</f>
        <v>0</v>
      </c>
      <c r="BT91" s="116" t="s">
        <v>84</v>
      </c>
      <c r="BV91" s="116" t="s">
        <v>78</v>
      </c>
      <c r="BW91" s="116" t="s">
        <v>94</v>
      </c>
      <c r="BX91" s="116" t="s">
        <v>79</v>
      </c>
    </row>
    <row r="92" customFormat="false" ht="13.5" hidden="false" customHeight="false" outlineLevel="0" collapsed="false">
      <c r="B92" s="14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6"/>
    </row>
    <row r="93" s="32" customFormat="true" ht="30" hidden="false" customHeight="true" outlineLevel="0" collapsed="false">
      <c r="B93" s="33"/>
      <c r="C93" s="94" t="s">
        <v>95</v>
      </c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97" t="n">
        <f aca="false">ROUND(SUM(AG94:AG97),2)</f>
        <v>0</v>
      </c>
      <c r="AH93" s="97"/>
      <c r="AI93" s="97"/>
      <c r="AJ93" s="97"/>
      <c r="AK93" s="97"/>
      <c r="AL93" s="97"/>
      <c r="AM93" s="97"/>
      <c r="AN93" s="97" t="n">
        <f aca="false">ROUND(SUM(AN94:AN97),2)</f>
        <v>0</v>
      </c>
      <c r="AO93" s="97"/>
      <c r="AP93" s="97"/>
      <c r="AQ93" s="35"/>
      <c r="AS93" s="90" t="s">
        <v>96</v>
      </c>
      <c r="AT93" s="91" t="s">
        <v>97</v>
      </c>
      <c r="AU93" s="91" t="s">
        <v>40</v>
      </c>
      <c r="AV93" s="92" t="s">
        <v>63</v>
      </c>
    </row>
    <row r="94" s="32" customFormat="true" ht="19.9" hidden="false" customHeight="true" outlineLevel="0" collapsed="false">
      <c r="B94" s="33"/>
      <c r="C94" s="34"/>
      <c r="D94" s="121" t="s">
        <v>98</v>
      </c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122" t="n">
        <f aca="false">ROUND(AG87*AS94,2)</f>
        <v>0</v>
      </c>
      <c r="AH94" s="122"/>
      <c r="AI94" s="122"/>
      <c r="AJ94" s="122"/>
      <c r="AK94" s="122"/>
      <c r="AL94" s="122"/>
      <c r="AM94" s="122"/>
      <c r="AN94" s="123" t="n">
        <f aca="false">ROUND(AG94+AV94,2)</f>
        <v>0</v>
      </c>
      <c r="AO94" s="123"/>
      <c r="AP94" s="123"/>
      <c r="AQ94" s="35"/>
      <c r="AS94" s="124" t="n">
        <v>0</v>
      </c>
      <c r="AT94" s="125" t="s">
        <v>99</v>
      </c>
      <c r="AU94" s="125" t="s">
        <v>41</v>
      </c>
      <c r="AV94" s="126" t="n">
        <f aca="false">ROUND(IF(AU94="základní",AG94*L31,IF(AU94="snížená",AG94*L32,0)),2)</f>
        <v>0</v>
      </c>
      <c r="BV94" s="10" t="s">
        <v>100</v>
      </c>
      <c r="BY94" s="127" t="n">
        <f aca="false">IF(AU94="základní",AV94,0)</f>
        <v>0</v>
      </c>
      <c r="BZ94" s="127" t="n">
        <f aca="false">IF(AU94="snížená",AV94,0)</f>
        <v>0</v>
      </c>
      <c r="CA94" s="127" t="n">
        <v>0</v>
      </c>
      <c r="CB94" s="127" t="n">
        <v>0</v>
      </c>
      <c r="CC94" s="127" t="n">
        <v>0</v>
      </c>
      <c r="CD94" s="127" t="n">
        <f aca="false">IF(AU94="základní",AG94,0)</f>
        <v>0</v>
      </c>
      <c r="CE94" s="127" t="n">
        <f aca="false">IF(AU94="snížená",AG94,0)</f>
        <v>0</v>
      </c>
      <c r="CF94" s="127" t="n">
        <f aca="false">IF(AU94="zákl. přenesená",AG94,0)</f>
        <v>0</v>
      </c>
      <c r="CG94" s="127" t="n">
        <f aca="false">IF(AU94="sníž. přenesená",AG94,0)</f>
        <v>0</v>
      </c>
      <c r="CH94" s="127" t="n">
        <f aca="false">IF(AU94="nulová",AG94,0)</f>
        <v>0</v>
      </c>
      <c r="CI94" s="10" t="n">
        <f aca="false">IF(AU94="základní",1,IF(AU94="snížená",2,IF(AU94="zákl. přenesená",4,IF(AU94="sníž. přenesená",5,3))))</f>
        <v>1</v>
      </c>
      <c r="CJ94" s="10" t="n">
        <f aca="false">IF(AT94="stavební čast",1,IF(8894="investiční čast",2,3))</f>
        <v>1</v>
      </c>
      <c r="CK94" s="10" t="str">
        <f aca="false">IF(D94="Vyplň vlastní","","x")</f>
        <v>x</v>
      </c>
    </row>
    <row r="95" s="32" customFormat="true" ht="19.9" hidden="false" customHeight="true" outlineLevel="0" collapsed="false">
      <c r="B95" s="33"/>
      <c r="C95" s="34"/>
      <c r="D95" s="128" t="s">
        <v>101</v>
      </c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34"/>
      <c r="AD95" s="34"/>
      <c r="AE95" s="34"/>
      <c r="AF95" s="34"/>
      <c r="AG95" s="122" t="n">
        <f aca="false">AG87*AS95</f>
        <v>0</v>
      </c>
      <c r="AH95" s="122"/>
      <c r="AI95" s="122"/>
      <c r="AJ95" s="122"/>
      <c r="AK95" s="122"/>
      <c r="AL95" s="122"/>
      <c r="AM95" s="122"/>
      <c r="AN95" s="123" t="n">
        <f aca="false">AG95+AV95</f>
        <v>0</v>
      </c>
      <c r="AO95" s="123"/>
      <c r="AP95" s="123"/>
      <c r="AQ95" s="35"/>
      <c r="AS95" s="129" t="n">
        <v>0</v>
      </c>
      <c r="AT95" s="130" t="s">
        <v>99</v>
      </c>
      <c r="AU95" s="130" t="s">
        <v>41</v>
      </c>
      <c r="AV95" s="131" t="n">
        <f aca="false">ROUND(IF(AU95="nulová",0,IF(OR(AU95="základní",AU95="zákl. přenesená"),AG95*L31,AG95*L32)),2)</f>
        <v>0</v>
      </c>
      <c r="BV95" s="10" t="s">
        <v>102</v>
      </c>
      <c r="BY95" s="127" t="n">
        <f aca="false">IF(AU95="základní",AV95,0)</f>
        <v>0</v>
      </c>
      <c r="BZ95" s="127" t="n">
        <f aca="false">IF(AU95="snížená",AV95,0)</f>
        <v>0</v>
      </c>
      <c r="CA95" s="127" t="n">
        <f aca="false">IF(AU95="zákl. přenesená",AV95,0)</f>
        <v>0</v>
      </c>
      <c r="CB95" s="127" t="n">
        <f aca="false">IF(AU95="sníž. přenesená",AV95,0)</f>
        <v>0</v>
      </c>
      <c r="CC95" s="127" t="n">
        <f aca="false">IF(AU95="nulová",AV95,0)</f>
        <v>0</v>
      </c>
      <c r="CD95" s="127" t="n">
        <f aca="false">IF(AU95="základní",AG95,0)</f>
        <v>0</v>
      </c>
      <c r="CE95" s="127" t="n">
        <f aca="false">IF(AU95="snížená",AG95,0)</f>
        <v>0</v>
      </c>
      <c r="CF95" s="127" t="n">
        <f aca="false">IF(AU95="zákl. přenesená",AG95,0)</f>
        <v>0</v>
      </c>
      <c r="CG95" s="127" t="n">
        <f aca="false">IF(AU95="sníž. přenesená",AG95,0)</f>
        <v>0</v>
      </c>
      <c r="CH95" s="127" t="n">
        <f aca="false">IF(AU95="nulová",AG95,0)</f>
        <v>0</v>
      </c>
      <c r="CI95" s="10" t="n">
        <f aca="false">IF(AU95="základní",1,IF(AU95="snížená",2,IF(AU95="zákl. přenesená",4,IF(AU95="sníž. přenesená",5,3))))</f>
        <v>1</v>
      </c>
      <c r="CJ95" s="10" t="n">
        <f aca="false">IF(AT95="stavební čast",1,IF(8895="investiční čast",2,3))</f>
        <v>1</v>
      </c>
      <c r="CK95" s="10" t="str">
        <f aca="false">IF(D95="Vyplň vlastní","","x")</f>
        <v/>
      </c>
    </row>
    <row r="96" s="32" customFormat="true" ht="19.9" hidden="false" customHeight="true" outlineLevel="0" collapsed="false">
      <c r="B96" s="33"/>
      <c r="C96" s="34"/>
      <c r="D96" s="128" t="s">
        <v>101</v>
      </c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34"/>
      <c r="AD96" s="34"/>
      <c r="AE96" s="34"/>
      <c r="AF96" s="34"/>
      <c r="AG96" s="122" t="n">
        <f aca="false">AG87*AS96</f>
        <v>0</v>
      </c>
      <c r="AH96" s="122"/>
      <c r="AI96" s="122"/>
      <c r="AJ96" s="122"/>
      <c r="AK96" s="122"/>
      <c r="AL96" s="122"/>
      <c r="AM96" s="122"/>
      <c r="AN96" s="123" t="n">
        <f aca="false">AG96+AV96</f>
        <v>0</v>
      </c>
      <c r="AO96" s="123"/>
      <c r="AP96" s="123"/>
      <c r="AQ96" s="35"/>
      <c r="AS96" s="129" t="n">
        <v>0</v>
      </c>
      <c r="AT96" s="130" t="s">
        <v>99</v>
      </c>
      <c r="AU96" s="130" t="s">
        <v>41</v>
      </c>
      <c r="AV96" s="131" t="n">
        <f aca="false">ROUND(IF(AU96="nulová",0,IF(OR(AU96="základní",AU96="zákl. přenesená"),AG96*L31,AG96*L32)),2)</f>
        <v>0</v>
      </c>
      <c r="BV96" s="10" t="s">
        <v>102</v>
      </c>
      <c r="BY96" s="127" t="n">
        <f aca="false">IF(AU96="základní",AV96,0)</f>
        <v>0</v>
      </c>
      <c r="BZ96" s="127" t="n">
        <f aca="false">IF(AU96="snížená",AV96,0)</f>
        <v>0</v>
      </c>
      <c r="CA96" s="127" t="n">
        <f aca="false">IF(AU96="zákl. přenesená",AV96,0)</f>
        <v>0</v>
      </c>
      <c r="CB96" s="127" t="n">
        <f aca="false">IF(AU96="sníž. přenesená",AV96,0)</f>
        <v>0</v>
      </c>
      <c r="CC96" s="127" t="n">
        <f aca="false">IF(AU96="nulová",AV96,0)</f>
        <v>0</v>
      </c>
      <c r="CD96" s="127" t="n">
        <f aca="false">IF(AU96="základní",AG96,0)</f>
        <v>0</v>
      </c>
      <c r="CE96" s="127" t="n">
        <f aca="false">IF(AU96="snížená",AG96,0)</f>
        <v>0</v>
      </c>
      <c r="CF96" s="127" t="n">
        <f aca="false">IF(AU96="zákl. přenesená",AG96,0)</f>
        <v>0</v>
      </c>
      <c r="CG96" s="127" t="n">
        <f aca="false">IF(AU96="sníž. přenesená",AG96,0)</f>
        <v>0</v>
      </c>
      <c r="CH96" s="127" t="n">
        <f aca="false">IF(AU96="nulová",AG96,0)</f>
        <v>0</v>
      </c>
      <c r="CI96" s="10" t="n">
        <f aca="false">IF(AU96="základní",1,IF(AU96="snížená",2,IF(AU96="zákl. přenesená",4,IF(AU96="sníž. přenesená",5,3))))</f>
        <v>1</v>
      </c>
      <c r="CJ96" s="10" t="n">
        <f aca="false">IF(AT96="stavební čast",1,IF(8896="investiční čast",2,3))</f>
        <v>1</v>
      </c>
      <c r="CK96" s="10" t="str">
        <f aca="false">IF(D96="Vyplň vlastní","","x")</f>
        <v/>
      </c>
    </row>
    <row r="97" s="32" customFormat="true" ht="19.9" hidden="false" customHeight="true" outlineLevel="0" collapsed="false">
      <c r="B97" s="33"/>
      <c r="C97" s="34"/>
      <c r="D97" s="128" t="s">
        <v>101</v>
      </c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34"/>
      <c r="AD97" s="34"/>
      <c r="AE97" s="34"/>
      <c r="AF97" s="34"/>
      <c r="AG97" s="122" t="n">
        <f aca="false">AG87*AS97</f>
        <v>0</v>
      </c>
      <c r="AH97" s="122"/>
      <c r="AI97" s="122"/>
      <c r="AJ97" s="122"/>
      <c r="AK97" s="122"/>
      <c r="AL97" s="122"/>
      <c r="AM97" s="122"/>
      <c r="AN97" s="123" t="n">
        <f aca="false">AG97+AV97</f>
        <v>0</v>
      </c>
      <c r="AO97" s="123"/>
      <c r="AP97" s="123"/>
      <c r="AQ97" s="35"/>
      <c r="AS97" s="132" t="n">
        <v>0</v>
      </c>
      <c r="AT97" s="133" t="s">
        <v>99</v>
      </c>
      <c r="AU97" s="133" t="s">
        <v>41</v>
      </c>
      <c r="AV97" s="134" t="n">
        <f aca="false">ROUND(IF(AU97="nulová",0,IF(OR(AU97="základní",AU97="zákl. přenesená"),AG97*L31,AG97*L32)),2)</f>
        <v>0</v>
      </c>
      <c r="BV97" s="10" t="s">
        <v>102</v>
      </c>
      <c r="BY97" s="127" t="n">
        <f aca="false">IF(AU97="základní",AV97,0)</f>
        <v>0</v>
      </c>
      <c r="BZ97" s="127" t="n">
        <f aca="false">IF(AU97="snížená",AV97,0)</f>
        <v>0</v>
      </c>
      <c r="CA97" s="127" t="n">
        <f aca="false">IF(AU97="zákl. přenesená",AV97,0)</f>
        <v>0</v>
      </c>
      <c r="CB97" s="127" t="n">
        <f aca="false">IF(AU97="sníž. přenesená",AV97,0)</f>
        <v>0</v>
      </c>
      <c r="CC97" s="127" t="n">
        <f aca="false">IF(AU97="nulová",AV97,0)</f>
        <v>0</v>
      </c>
      <c r="CD97" s="127" t="n">
        <f aca="false">IF(AU97="základní",AG97,0)</f>
        <v>0</v>
      </c>
      <c r="CE97" s="127" t="n">
        <f aca="false">IF(AU97="snížená",AG97,0)</f>
        <v>0</v>
      </c>
      <c r="CF97" s="127" t="n">
        <f aca="false">IF(AU97="zákl. přenesená",AG97,0)</f>
        <v>0</v>
      </c>
      <c r="CG97" s="127" t="n">
        <f aca="false">IF(AU97="sníž. přenesená",AG97,0)</f>
        <v>0</v>
      </c>
      <c r="CH97" s="127" t="n">
        <f aca="false">IF(AU97="nulová",AG97,0)</f>
        <v>0</v>
      </c>
      <c r="CI97" s="10" t="n">
        <f aca="false">IF(AU97="základní",1,IF(AU97="snížená",2,IF(AU97="zákl. přenesená",4,IF(AU97="sníž. přenesená",5,3))))</f>
        <v>1</v>
      </c>
      <c r="CJ97" s="10" t="n">
        <f aca="false">IF(AT97="stavební čast",1,IF(8897="investiční čast",2,3))</f>
        <v>1</v>
      </c>
      <c r="CK97" s="10" t="str">
        <f aca="false">IF(D97="Vyplň vlastní","","x")</f>
        <v/>
      </c>
    </row>
    <row r="98" s="32" customFormat="true" ht="10.9" hidden="false" customHeight="true" outlineLevel="0" collapsed="false">
      <c r="B98" s="33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5"/>
    </row>
    <row r="99" s="32" customFormat="true" ht="30" hidden="false" customHeight="true" outlineLevel="0" collapsed="false">
      <c r="B99" s="33"/>
      <c r="C99" s="135" t="s">
        <v>103</v>
      </c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136" t="n">
        <f aca="false">ROUND(AG87+AG93,2)</f>
        <v>0</v>
      </c>
      <c r="AH99" s="136"/>
      <c r="AI99" s="136"/>
      <c r="AJ99" s="136"/>
      <c r="AK99" s="136"/>
      <c r="AL99" s="136"/>
      <c r="AM99" s="136"/>
      <c r="AN99" s="136" t="n">
        <f aca="false">AN87+AN93</f>
        <v>0</v>
      </c>
      <c r="AO99" s="136"/>
      <c r="AP99" s="136"/>
      <c r="AQ99" s="35"/>
    </row>
    <row r="100" s="32" customFormat="true" ht="6.95" hidden="false" customHeight="true" outlineLevel="0" collapsed="false">
      <c r="B100" s="62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4"/>
    </row>
  </sheetData>
  <sheetProtection sheet="true" password="cc35" objects="true" scenarios="true" formatCells="false" formatColumns="false" formatRows="false" sort="false" autoFilter="false"/>
  <mergeCells count="70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AG93:AM93"/>
    <mergeCell ref="AN93:AP93"/>
    <mergeCell ref="AG94:AM94"/>
    <mergeCell ref="AN94:AP94"/>
    <mergeCell ref="D95:AB95"/>
    <mergeCell ref="AG95:AM95"/>
    <mergeCell ref="AN95:AP95"/>
    <mergeCell ref="D96:AB96"/>
    <mergeCell ref="AG96:AM96"/>
    <mergeCell ref="AN96:AP96"/>
    <mergeCell ref="D97:AB97"/>
    <mergeCell ref="AG97:AM97"/>
    <mergeCell ref="AN97:AP97"/>
    <mergeCell ref="AG99:AM99"/>
    <mergeCell ref="AN99:AP99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4:AU98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4:AT98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01 - Stavební část'!C2" display="/"/>
    <hyperlink ref="A89" location="'02 - Rozpočet ZTI'!C2" display="/"/>
    <hyperlink ref="A90" location="'03 - Rozpočet VZT'!C2" display="/"/>
    <hyperlink ref="A91" location="'04 - Rozpočet elektro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49"/>
    <col collapsed="false" customWidth="true" hidden="false" outlineLevel="0" max="12" min="12" style="0" width="11.99"/>
    <col collapsed="false" customWidth="true" hidden="false" outlineLevel="0" max="14" min="13" style="0" width="5.99"/>
    <col collapsed="false" customWidth="true" hidden="false" outlineLevel="0" max="15" min="15" style="0" width="1.99"/>
    <col collapsed="false" customWidth="true" hidden="false" outlineLevel="0" max="16" min="16" style="0" width="12.5"/>
    <col collapsed="false" customWidth="true" hidden="false" outlineLevel="0" max="17" min="17" style="0" width="4.16"/>
    <col collapsed="false" customWidth="true" hidden="false" outlineLevel="0" max="18" min="18" style="0" width="1.65"/>
    <col collapsed="false" customWidth="true" hidden="fals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true" outlineLevel="0" max="22" min="22" style="0" width="12.32"/>
    <col collapsed="false" customWidth="true" hidden="true" outlineLevel="0" max="23" min="23" style="0" width="16.32"/>
    <col collapsed="false" customWidth="true" hidden="true" outlineLevel="0" max="24" min="24" style="0" width="12.15"/>
    <col collapsed="false" customWidth="true" hidden="true" outlineLevel="0" max="25" min="25" style="0" width="14.99"/>
    <col collapsed="false" customWidth="true" hidden="true" outlineLevel="0" max="26" min="26" style="0" width="10.99"/>
    <col collapsed="false" customWidth="true" hidden="true" outlineLevel="0" max="27" min="27" style="0" width="14.99"/>
    <col collapsed="false" customWidth="true" hidden="tru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37"/>
      <c r="B1" s="2"/>
      <c r="C1" s="2"/>
      <c r="D1" s="3" t="s">
        <v>1</v>
      </c>
      <c r="E1" s="2"/>
      <c r="F1" s="4" t="s">
        <v>104</v>
      </c>
      <c r="G1" s="4"/>
      <c r="H1" s="138" t="s">
        <v>105</v>
      </c>
      <c r="I1" s="138"/>
      <c r="J1" s="138"/>
      <c r="K1" s="138"/>
      <c r="L1" s="4" t="s">
        <v>106</v>
      </c>
      <c r="M1" s="2"/>
      <c r="N1" s="2"/>
      <c r="O1" s="3" t="s">
        <v>107</v>
      </c>
      <c r="P1" s="2"/>
      <c r="Q1" s="2"/>
      <c r="R1" s="2"/>
      <c r="S1" s="4" t="s">
        <v>108</v>
      </c>
      <c r="T1" s="4"/>
      <c r="U1" s="137"/>
      <c r="V1" s="137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36.95" hidden="false" customHeight="true" outlineLevel="0" collapsed="false">
      <c r="C2" s="8" t="s">
        <v>7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s">
        <v>8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0" t="s">
        <v>85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0" t="s">
        <v>109</v>
      </c>
    </row>
    <row r="4" customFormat="false" ht="36.95" hidden="false" customHeight="true" outlineLevel="0" collapsed="false">
      <c r="B4" s="14"/>
      <c r="C4" s="15" t="s">
        <v>110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T4" s="17" t="s">
        <v>13</v>
      </c>
      <c r="AT4" s="10" t="s">
        <v>6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6"/>
    </row>
    <row r="6" customFormat="false" ht="25.35" hidden="false" customHeight="true" outlineLevel="0" collapsed="false">
      <c r="B6" s="14"/>
      <c r="C6" s="19"/>
      <c r="D6" s="25" t="s">
        <v>19</v>
      </c>
      <c r="E6" s="19"/>
      <c r="F6" s="139" t="str">
        <f aca="false">'Rekapitulace stavby'!K6</f>
        <v>OÚ Kosičky - rekonstrukce sociálního zařízení, č.p. 1, st. p. č. 1, Kosičky</v>
      </c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9"/>
      <c r="R6" s="16"/>
    </row>
    <row r="7" s="32" customFormat="true" ht="32.85" hidden="false" customHeight="true" outlineLevel="0" collapsed="false">
      <c r="B7" s="33"/>
      <c r="C7" s="34"/>
      <c r="D7" s="23" t="s">
        <v>111</v>
      </c>
      <c r="E7" s="34"/>
      <c r="F7" s="24" t="s">
        <v>112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4"/>
      <c r="R7" s="35"/>
    </row>
    <row r="8" s="32" customFormat="true" ht="14.45" hidden="false" customHeight="true" outlineLevel="0" collapsed="false">
      <c r="B8" s="33"/>
      <c r="C8" s="34"/>
      <c r="D8" s="25" t="s">
        <v>21</v>
      </c>
      <c r="E8" s="34"/>
      <c r="F8" s="21"/>
      <c r="G8" s="34"/>
      <c r="H8" s="34"/>
      <c r="I8" s="34"/>
      <c r="J8" s="34"/>
      <c r="K8" s="34"/>
      <c r="L8" s="34"/>
      <c r="M8" s="25" t="s">
        <v>22</v>
      </c>
      <c r="N8" s="34"/>
      <c r="O8" s="21"/>
      <c r="P8" s="34"/>
      <c r="Q8" s="34"/>
      <c r="R8" s="35"/>
    </row>
    <row r="9" s="32" customFormat="true" ht="14.45" hidden="false" customHeight="true" outlineLevel="0" collapsed="false">
      <c r="B9" s="33"/>
      <c r="C9" s="34"/>
      <c r="D9" s="25" t="s">
        <v>23</v>
      </c>
      <c r="E9" s="34"/>
      <c r="F9" s="21" t="s">
        <v>24</v>
      </c>
      <c r="G9" s="34"/>
      <c r="H9" s="34"/>
      <c r="I9" s="34"/>
      <c r="J9" s="34"/>
      <c r="K9" s="34"/>
      <c r="L9" s="34"/>
      <c r="M9" s="25" t="s">
        <v>25</v>
      </c>
      <c r="N9" s="34"/>
      <c r="O9" s="140" t="str">
        <f aca="false">'Rekapitulace stavby'!AN8</f>
        <v>26.2.2018</v>
      </c>
      <c r="P9" s="140"/>
      <c r="Q9" s="34"/>
      <c r="R9" s="35"/>
    </row>
    <row r="10" s="32" customFormat="true" ht="10.9" hidden="false" customHeight="true" outlineLevel="0" collapsed="false">
      <c r="B10" s="33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5"/>
    </row>
    <row r="11" s="32" customFormat="true" ht="14.45" hidden="false" customHeight="true" outlineLevel="0" collapsed="false">
      <c r="B11" s="33"/>
      <c r="C11" s="34"/>
      <c r="D11" s="25" t="s">
        <v>27</v>
      </c>
      <c r="E11" s="34"/>
      <c r="F11" s="34"/>
      <c r="G11" s="34"/>
      <c r="H11" s="34"/>
      <c r="I11" s="34"/>
      <c r="J11" s="34"/>
      <c r="K11" s="34"/>
      <c r="L11" s="34"/>
      <c r="M11" s="25" t="s">
        <v>28</v>
      </c>
      <c r="N11" s="34"/>
      <c r="O11" s="141" t="str">
        <f aca="false">IF('Rekapitulace stavby'!AN10="","",'Rekapitulace stavby'!AN10)</f>
        <v/>
      </c>
      <c r="P11" s="141"/>
      <c r="Q11" s="34"/>
      <c r="R11" s="35"/>
    </row>
    <row r="12" s="32" customFormat="true" ht="18" hidden="false" customHeight="true" outlineLevel="0" collapsed="false">
      <c r="B12" s="33"/>
      <c r="C12" s="34"/>
      <c r="D12" s="34"/>
      <c r="E12" s="21" t="str">
        <f aca="false">IF('Rekapitulace stavby'!E11="","",'Rekapitulace stavby'!E11)</f>
        <v> </v>
      </c>
      <c r="F12" s="34"/>
      <c r="G12" s="34"/>
      <c r="H12" s="34"/>
      <c r="I12" s="34"/>
      <c r="J12" s="34"/>
      <c r="K12" s="34"/>
      <c r="L12" s="34"/>
      <c r="M12" s="25" t="s">
        <v>30</v>
      </c>
      <c r="N12" s="34"/>
      <c r="O12" s="141" t="str">
        <f aca="false">IF('Rekapitulace stavby'!AN11="","",'Rekapitulace stavby'!AN11)</f>
        <v/>
      </c>
      <c r="P12" s="141"/>
      <c r="Q12" s="34"/>
      <c r="R12" s="35"/>
    </row>
    <row r="13" s="32" customFormat="true" ht="6.95" hidden="false" customHeight="true" outlineLevel="0" collapsed="false"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5"/>
    </row>
    <row r="14" s="32" customFormat="true" ht="14.45" hidden="false" customHeight="true" outlineLevel="0" collapsed="false">
      <c r="B14" s="33"/>
      <c r="C14" s="34"/>
      <c r="D14" s="25" t="s">
        <v>31</v>
      </c>
      <c r="E14" s="34"/>
      <c r="F14" s="34"/>
      <c r="G14" s="34"/>
      <c r="H14" s="34"/>
      <c r="I14" s="34"/>
      <c r="J14" s="34"/>
      <c r="K14" s="34"/>
      <c r="L14" s="34"/>
      <c r="M14" s="25" t="s">
        <v>28</v>
      </c>
      <c r="N14" s="34"/>
      <c r="O14" s="142" t="str">
        <f aca="false">IF('Rekapitulace stavby'!AN13="","",'Rekapitulace stavby'!AN13)</f>
        <v>Vyplň údaj</v>
      </c>
      <c r="P14" s="142"/>
      <c r="Q14" s="34"/>
      <c r="R14" s="35"/>
    </row>
    <row r="15" s="32" customFormat="true" ht="18" hidden="false" customHeight="true" outlineLevel="0" collapsed="false">
      <c r="B15" s="33"/>
      <c r="C15" s="34"/>
      <c r="D15" s="34"/>
      <c r="E15" s="142" t="str">
        <f aca="false">IF('Rekapitulace stavby'!E14="","",'Rekapitulace stavby'!E14)</f>
        <v>Vyplň údaj</v>
      </c>
      <c r="F15" s="142"/>
      <c r="G15" s="142"/>
      <c r="H15" s="142"/>
      <c r="I15" s="142"/>
      <c r="J15" s="142"/>
      <c r="K15" s="142"/>
      <c r="L15" s="142"/>
      <c r="M15" s="25" t="s">
        <v>30</v>
      </c>
      <c r="N15" s="34"/>
      <c r="O15" s="142" t="str">
        <f aca="false">IF('Rekapitulace stavby'!AN14="","",'Rekapitulace stavby'!AN14)</f>
        <v>Vyplň údaj</v>
      </c>
      <c r="P15" s="142"/>
      <c r="Q15" s="34"/>
      <c r="R15" s="35"/>
    </row>
    <row r="16" s="32" customFormat="true" ht="6.95" hidden="false" customHeight="true" outlineLevel="0" collapsed="false">
      <c r="B16" s="33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5"/>
    </row>
    <row r="17" s="32" customFormat="true" ht="14.45" hidden="false" customHeight="true" outlineLevel="0" collapsed="false">
      <c r="B17" s="33"/>
      <c r="C17" s="34"/>
      <c r="D17" s="25" t="s">
        <v>33</v>
      </c>
      <c r="E17" s="34"/>
      <c r="F17" s="34"/>
      <c r="G17" s="34"/>
      <c r="H17" s="34"/>
      <c r="I17" s="34"/>
      <c r="J17" s="34"/>
      <c r="K17" s="34"/>
      <c r="L17" s="34"/>
      <c r="M17" s="25" t="s">
        <v>28</v>
      </c>
      <c r="N17" s="34"/>
      <c r="O17" s="141" t="str">
        <f aca="false">IF('Rekapitulace stavby'!AN16="","",'Rekapitulace stavby'!AN16)</f>
        <v/>
      </c>
      <c r="P17" s="141"/>
      <c r="Q17" s="34"/>
      <c r="R17" s="35"/>
    </row>
    <row r="18" s="32" customFormat="true" ht="18" hidden="false" customHeight="true" outlineLevel="0" collapsed="false">
      <c r="B18" s="33"/>
      <c r="C18" s="34"/>
      <c r="D18" s="34"/>
      <c r="E18" s="21" t="str">
        <f aca="false">IF('Rekapitulace stavby'!E17="","",'Rekapitulace stavby'!E17)</f>
        <v> </v>
      </c>
      <c r="F18" s="34"/>
      <c r="G18" s="34"/>
      <c r="H18" s="34"/>
      <c r="I18" s="34"/>
      <c r="J18" s="34"/>
      <c r="K18" s="34"/>
      <c r="L18" s="34"/>
      <c r="M18" s="25" t="s">
        <v>30</v>
      </c>
      <c r="N18" s="34"/>
      <c r="O18" s="141" t="str">
        <f aca="false">IF('Rekapitulace stavby'!AN17="","",'Rekapitulace stavby'!AN17)</f>
        <v/>
      </c>
      <c r="P18" s="141"/>
      <c r="Q18" s="34"/>
      <c r="R18" s="35"/>
    </row>
    <row r="19" s="32" customFormat="true" ht="6.95" hidden="false" customHeight="true" outlineLevel="0" collapsed="false">
      <c r="B19" s="33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5"/>
    </row>
    <row r="20" s="32" customFormat="true" ht="14.45" hidden="false" customHeight="true" outlineLevel="0" collapsed="false">
      <c r="B20" s="33"/>
      <c r="C20" s="34"/>
      <c r="D20" s="25" t="s">
        <v>35</v>
      </c>
      <c r="E20" s="34"/>
      <c r="F20" s="34"/>
      <c r="G20" s="34"/>
      <c r="H20" s="34"/>
      <c r="I20" s="34"/>
      <c r="J20" s="34"/>
      <c r="K20" s="34"/>
      <c r="L20" s="34"/>
      <c r="M20" s="25" t="s">
        <v>28</v>
      </c>
      <c r="N20" s="34"/>
      <c r="O20" s="141"/>
      <c r="P20" s="141"/>
      <c r="Q20" s="34"/>
      <c r="R20" s="35"/>
    </row>
    <row r="21" s="32" customFormat="true" ht="18" hidden="false" customHeight="true" outlineLevel="0" collapsed="false">
      <c r="B21" s="33"/>
      <c r="C21" s="34"/>
      <c r="D21" s="34"/>
      <c r="E21" s="21" t="s">
        <v>113</v>
      </c>
      <c r="F21" s="34"/>
      <c r="G21" s="34"/>
      <c r="H21" s="34"/>
      <c r="I21" s="34"/>
      <c r="J21" s="34"/>
      <c r="K21" s="34"/>
      <c r="L21" s="34"/>
      <c r="M21" s="25" t="s">
        <v>30</v>
      </c>
      <c r="N21" s="34"/>
      <c r="O21" s="141"/>
      <c r="P21" s="141"/>
      <c r="Q21" s="34"/>
      <c r="R21" s="35"/>
    </row>
    <row r="22" s="32" customFormat="true" ht="6.95" hidden="false" customHeight="true" outlineLevel="0" collapsed="false">
      <c r="B22" s="33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5"/>
    </row>
    <row r="23" s="32" customFormat="true" ht="14.45" hidden="false" customHeight="true" outlineLevel="0" collapsed="false">
      <c r="B23" s="33"/>
      <c r="C23" s="34"/>
      <c r="D23" s="25" t="s">
        <v>36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5"/>
    </row>
    <row r="24" s="32" customFormat="true" ht="22.5" hidden="false" customHeight="true" outlineLevel="0" collapsed="false">
      <c r="B24" s="33"/>
      <c r="C24" s="34"/>
      <c r="D24" s="34"/>
      <c r="E24" s="28"/>
      <c r="F24" s="28"/>
      <c r="G24" s="28"/>
      <c r="H24" s="28"/>
      <c r="I24" s="28"/>
      <c r="J24" s="28"/>
      <c r="K24" s="28"/>
      <c r="L24" s="28"/>
      <c r="M24" s="34"/>
      <c r="N24" s="34"/>
      <c r="O24" s="34"/>
      <c r="P24" s="34"/>
      <c r="Q24" s="34"/>
      <c r="R24" s="35"/>
    </row>
    <row r="25" s="32" customFormat="true" ht="6.95" hidden="false" customHeight="true" outlineLevel="0" collapsed="false">
      <c r="B25" s="33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5"/>
    </row>
    <row r="26" s="32" customFormat="true" ht="6.95" hidden="false" customHeight="true" outlineLevel="0" collapsed="false">
      <c r="B26" s="33"/>
      <c r="C26" s="3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34"/>
      <c r="R26" s="35"/>
    </row>
    <row r="27" s="32" customFormat="true" ht="14.45" hidden="false" customHeight="true" outlineLevel="0" collapsed="false">
      <c r="B27" s="33"/>
      <c r="C27" s="34"/>
      <c r="D27" s="143" t="s">
        <v>114</v>
      </c>
      <c r="E27" s="34"/>
      <c r="F27" s="34"/>
      <c r="G27" s="34"/>
      <c r="H27" s="34"/>
      <c r="I27" s="34"/>
      <c r="J27" s="34"/>
      <c r="K27" s="34"/>
      <c r="L27" s="34"/>
      <c r="M27" s="31" t="n">
        <f aca="false">N88</f>
        <v>0</v>
      </c>
      <c r="N27" s="31"/>
      <c r="O27" s="31"/>
      <c r="P27" s="31"/>
      <c r="Q27" s="34"/>
      <c r="R27" s="35"/>
    </row>
    <row r="28" s="32" customFormat="true" ht="14.45" hidden="false" customHeight="true" outlineLevel="0" collapsed="false">
      <c r="B28" s="33"/>
      <c r="C28" s="34"/>
      <c r="D28" s="30" t="s">
        <v>98</v>
      </c>
      <c r="E28" s="34"/>
      <c r="F28" s="34"/>
      <c r="G28" s="34"/>
      <c r="H28" s="34"/>
      <c r="I28" s="34"/>
      <c r="J28" s="34"/>
      <c r="K28" s="34"/>
      <c r="L28" s="34"/>
      <c r="M28" s="31" t="n">
        <f aca="false">N113</f>
        <v>0</v>
      </c>
      <c r="N28" s="31"/>
      <c r="O28" s="31"/>
      <c r="P28" s="31"/>
      <c r="Q28" s="34"/>
      <c r="R28" s="35"/>
    </row>
    <row r="29" s="32" customFormat="true" ht="6.95" hidden="false" customHeight="true" outlineLevel="0" collapsed="false">
      <c r="B29" s="33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5"/>
    </row>
    <row r="30" s="32" customFormat="true" ht="25.35" hidden="false" customHeight="true" outlineLevel="0" collapsed="false">
      <c r="B30" s="33"/>
      <c r="C30" s="34"/>
      <c r="D30" s="144" t="s">
        <v>39</v>
      </c>
      <c r="E30" s="34"/>
      <c r="F30" s="34"/>
      <c r="G30" s="34"/>
      <c r="H30" s="34"/>
      <c r="I30" s="34"/>
      <c r="J30" s="34"/>
      <c r="K30" s="34"/>
      <c r="L30" s="34"/>
      <c r="M30" s="145" t="n">
        <f aca="false">ROUND(M27+M28,2)</f>
        <v>0</v>
      </c>
      <c r="N30" s="145"/>
      <c r="O30" s="145"/>
      <c r="P30" s="145"/>
      <c r="Q30" s="34"/>
      <c r="R30" s="35"/>
    </row>
    <row r="31" s="32" customFormat="true" ht="6.95" hidden="false" customHeight="true" outlineLevel="0" collapsed="false">
      <c r="B31" s="33"/>
      <c r="C31" s="3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34"/>
      <c r="R31" s="35"/>
    </row>
    <row r="32" s="32" customFormat="true" ht="14.45" hidden="false" customHeight="true" outlineLevel="0" collapsed="false">
      <c r="B32" s="33"/>
      <c r="C32" s="34"/>
      <c r="D32" s="42" t="s">
        <v>40</v>
      </c>
      <c r="E32" s="42" t="s">
        <v>41</v>
      </c>
      <c r="F32" s="43" t="n">
        <v>0.21</v>
      </c>
      <c r="G32" s="146" t="s">
        <v>42</v>
      </c>
      <c r="H32" s="147" t="n">
        <f aca="false">ROUND((((SUM(BE113:BE120)+SUM(BE138:BE633))+SUM(BE635:BE637))),2)</f>
        <v>0</v>
      </c>
      <c r="I32" s="147"/>
      <c r="J32" s="147"/>
      <c r="K32" s="34"/>
      <c r="L32" s="34"/>
      <c r="M32" s="147" t="n">
        <f aca="false">ROUND(((ROUND((SUM(BE113:BE120)+SUM(BE138:BE633)),2)*F32)+SUM(BE635:BE637)*F32),2)</f>
        <v>0</v>
      </c>
      <c r="N32" s="147"/>
      <c r="O32" s="147"/>
      <c r="P32" s="147"/>
      <c r="Q32" s="34"/>
      <c r="R32" s="35"/>
    </row>
    <row r="33" s="32" customFormat="true" ht="14.45" hidden="false" customHeight="true" outlineLevel="0" collapsed="false">
      <c r="B33" s="33"/>
      <c r="C33" s="34"/>
      <c r="D33" s="34"/>
      <c r="E33" s="42" t="s">
        <v>43</v>
      </c>
      <c r="F33" s="43" t="n">
        <v>0.15</v>
      </c>
      <c r="G33" s="146" t="s">
        <v>42</v>
      </c>
      <c r="H33" s="147" t="n">
        <f aca="false">ROUND((((SUM(BF113:BF120)+SUM(BF138:BF633))+SUM(BF635:BF637))),2)</f>
        <v>0</v>
      </c>
      <c r="I33" s="147"/>
      <c r="J33" s="147"/>
      <c r="K33" s="34"/>
      <c r="L33" s="34"/>
      <c r="M33" s="147" t="n">
        <f aca="false">ROUND(((ROUND((SUM(BF113:BF120)+SUM(BF138:BF633)),2)*F33)+SUM(BF635:BF637)*F33),2)</f>
        <v>0</v>
      </c>
      <c r="N33" s="147"/>
      <c r="O33" s="147"/>
      <c r="P33" s="147"/>
      <c r="Q33" s="34"/>
      <c r="R33" s="35"/>
    </row>
    <row r="34" s="32" customFormat="true" ht="14.45" hidden="true" customHeight="true" outlineLevel="0" collapsed="false">
      <c r="B34" s="33"/>
      <c r="C34" s="34"/>
      <c r="D34" s="34"/>
      <c r="E34" s="42" t="s">
        <v>44</v>
      </c>
      <c r="F34" s="43" t="n">
        <v>0.21</v>
      </c>
      <c r="G34" s="146" t="s">
        <v>42</v>
      </c>
      <c r="H34" s="147" t="n">
        <f aca="false">ROUND((((SUM(BG113:BG120)+SUM(BG138:BG633))+SUM(BG635:BG637))),2)</f>
        <v>0</v>
      </c>
      <c r="I34" s="147"/>
      <c r="J34" s="147"/>
      <c r="K34" s="34"/>
      <c r="L34" s="34"/>
      <c r="M34" s="147" t="n">
        <v>0</v>
      </c>
      <c r="N34" s="147"/>
      <c r="O34" s="147"/>
      <c r="P34" s="147"/>
      <c r="Q34" s="34"/>
      <c r="R34" s="35"/>
    </row>
    <row r="35" s="32" customFormat="true" ht="14.45" hidden="true" customHeight="true" outlineLevel="0" collapsed="false">
      <c r="B35" s="33"/>
      <c r="C35" s="34"/>
      <c r="D35" s="34"/>
      <c r="E35" s="42" t="s">
        <v>45</v>
      </c>
      <c r="F35" s="43" t="n">
        <v>0.15</v>
      </c>
      <c r="G35" s="146" t="s">
        <v>42</v>
      </c>
      <c r="H35" s="147" t="n">
        <f aca="false">ROUND((((SUM(BH113:BH120)+SUM(BH138:BH633))+SUM(BH635:BH637))),2)</f>
        <v>0</v>
      </c>
      <c r="I35" s="147"/>
      <c r="J35" s="147"/>
      <c r="K35" s="34"/>
      <c r="L35" s="34"/>
      <c r="M35" s="147" t="n">
        <v>0</v>
      </c>
      <c r="N35" s="147"/>
      <c r="O35" s="147"/>
      <c r="P35" s="147"/>
      <c r="Q35" s="34"/>
      <c r="R35" s="35"/>
    </row>
    <row r="36" s="32" customFormat="true" ht="14.45" hidden="true" customHeight="true" outlineLevel="0" collapsed="false">
      <c r="B36" s="33"/>
      <c r="C36" s="34"/>
      <c r="D36" s="34"/>
      <c r="E36" s="42" t="s">
        <v>46</v>
      </c>
      <c r="F36" s="43" t="n">
        <v>0</v>
      </c>
      <c r="G36" s="146" t="s">
        <v>42</v>
      </c>
      <c r="H36" s="147" t="n">
        <f aca="false">ROUND((((SUM(BI113:BI120)+SUM(BI138:BI633))+SUM(BI635:BI637))),2)</f>
        <v>0</v>
      </c>
      <c r="I36" s="147"/>
      <c r="J36" s="147"/>
      <c r="K36" s="34"/>
      <c r="L36" s="34"/>
      <c r="M36" s="147" t="n">
        <v>0</v>
      </c>
      <c r="N36" s="147"/>
      <c r="O36" s="147"/>
      <c r="P36" s="147"/>
      <c r="Q36" s="34"/>
      <c r="R36" s="35"/>
    </row>
    <row r="37" s="32" customFormat="true" ht="6.95" hidden="false" customHeight="true" outlineLevel="0" collapsed="false">
      <c r="B37" s="33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5"/>
    </row>
    <row r="38" s="32" customFormat="true" ht="25.35" hidden="false" customHeight="true" outlineLevel="0" collapsed="false">
      <c r="B38" s="33"/>
      <c r="C38" s="47"/>
      <c r="D38" s="48" t="s">
        <v>47</v>
      </c>
      <c r="E38" s="49"/>
      <c r="F38" s="49"/>
      <c r="G38" s="148" t="s">
        <v>48</v>
      </c>
      <c r="H38" s="50" t="s">
        <v>49</v>
      </c>
      <c r="I38" s="49"/>
      <c r="J38" s="49"/>
      <c r="K38" s="49"/>
      <c r="L38" s="52" t="n">
        <f aca="false">SUM(M30:M36)</f>
        <v>0</v>
      </c>
      <c r="M38" s="52"/>
      <c r="N38" s="52"/>
      <c r="O38" s="52"/>
      <c r="P38" s="52"/>
      <c r="Q38" s="47"/>
      <c r="R38" s="35"/>
    </row>
    <row r="39" s="32" customFormat="true" ht="14.4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5"/>
    </row>
    <row r="41" customFormat="false" ht="13.5" hidden="false" customHeight="false" outlineLevel="0" collapsed="false">
      <c r="B41" s="14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6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6"/>
    </row>
    <row r="50" s="32" customFormat="true" ht="15" hidden="false" customHeight="false" outlineLevel="0" collapsed="false">
      <c r="B50" s="33"/>
      <c r="C50" s="34"/>
      <c r="D50" s="53" t="s">
        <v>50</v>
      </c>
      <c r="E50" s="54"/>
      <c r="F50" s="54"/>
      <c r="G50" s="54"/>
      <c r="H50" s="55"/>
      <c r="I50" s="34"/>
      <c r="J50" s="53" t="s">
        <v>51</v>
      </c>
      <c r="K50" s="54"/>
      <c r="L50" s="54"/>
      <c r="M50" s="54"/>
      <c r="N50" s="54"/>
      <c r="O50" s="54"/>
      <c r="P50" s="55"/>
      <c r="Q50" s="34"/>
      <c r="R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57"/>
      <c r="Q51" s="19"/>
      <c r="R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57"/>
      <c r="Q52" s="19"/>
      <c r="R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57"/>
      <c r="Q53" s="19"/>
      <c r="R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57"/>
      <c r="Q54" s="19"/>
      <c r="R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57"/>
      <c r="Q55" s="19"/>
      <c r="R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57"/>
      <c r="Q56" s="19"/>
      <c r="R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57"/>
      <c r="Q57" s="19"/>
      <c r="R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57"/>
      <c r="Q58" s="19"/>
      <c r="R58" s="16"/>
    </row>
    <row r="59" s="32" customFormat="true" ht="15" hidden="false" customHeight="false" outlineLevel="0" collapsed="false">
      <c r="B59" s="33"/>
      <c r="C59" s="34"/>
      <c r="D59" s="58" t="s">
        <v>52</v>
      </c>
      <c r="E59" s="59"/>
      <c r="F59" s="59"/>
      <c r="G59" s="60" t="s">
        <v>53</v>
      </c>
      <c r="H59" s="61"/>
      <c r="I59" s="34"/>
      <c r="J59" s="58" t="s">
        <v>52</v>
      </c>
      <c r="K59" s="59"/>
      <c r="L59" s="59"/>
      <c r="M59" s="59"/>
      <c r="N59" s="60" t="s">
        <v>53</v>
      </c>
      <c r="O59" s="59"/>
      <c r="P59" s="61"/>
      <c r="Q59" s="34"/>
      <c r="R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6"/>
    </row>
    <row r="61" s="32" customFormat="true" ht="15" hidden="false" customHeight="false" outlineLevel="0" collapsed="false">
      <c r="B61" s="33"/>
      <c r="C61" s="34"/>
      <c r="D61" s="53" t="s">
        <v>54</v>
      </c>
      <c r="E61" s="54"/>
      <c r="F61" s="54"/>
      <c r="G61" s="54"/>
      <c r="H61" s="55"/>
      <c r="I61" s="34"/>
      <c r="J61" s="53" t="s">
        <v>55</v>
      </c>
      <c r="K61" s="54"/>
      <c r="L61" s="54"/>
      <c r="M61" s="54"/>
      <c r="N61" s="54"/>
      <c r="O61" s="54"/>
      <c r="P61" s="55"/>
      <c r="Q61" s="34"/>
      <c r="R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57"/>
      <c r="Q62" s="19"/>
      <c r="R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57"/>
      <c r="Q63" s="19"/>
      <c r="R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57"/>
      <c r="Q64" s="19"/>
      <c r="R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57"/>
      <c r="Q65" s="19"/>
      <c r="R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57"/>
      <c r="Q66" s="19"/>
      <c r="R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57"/>
      <c r="Q67" s="19"/>
      <c r="R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57"/>
      <c r="Q68" s="19"/>
      <c r="R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57"/>
      <c r="Q69" s="19"/>
      <c r="R69" s="16"/>
    </row>
    <row r="70" s="32" customFormat="true" ht="15" hidden="false" customHeight="false" outlineLevel="0" collapsed="false">
      <c r="B70" s="33"/>
      <c r="C70" s="34"/>
      <c r="D70" s="58" t="s">
        <v>52</v>
      </c>
      <c r="E70" s="59"/>
      <c r="F70" s="59"/>
      <c r="G70" s="60" t="s">
        <v>53</v>
      </c>
      <c r="H70" s="61"/>
      <c r="I70" s="34"/>
      <c r="J70" s="58" t="s">
        <v>52</v>
      </c>
      <c r="K70" s="59"/>
      <c r="L70" s="59"/>
      <c r="M70" s="59"/>
      <c r="N70" s="60" t="s">
        <v>53</v>
      </c>
      <c r="O70" s="59"/>
      <c r="P70" s="61"/>
      <c r="Q70" s="34"/>
      <c r="R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4"/>
    </row>
    <row r="75" s="32" customFormat="true" ht="6.95" hidden="false" customHeight="true" outlineLevel="0" collapsed="false">
      <c r="B75" s="149"/>
      <c r="C75" s="150"/>
      <c r="D75" s="150"/>
      <c r="E75" s="150"/>
      <c r="F75" s="150"/>
      <c r="G75" s="150"/>
      <c r="H75" s="150"/>
      <c r="I75" s="150"/>
      <c r="J75" s="150"/>
      <c r="K75" s="150"/>
      <c r="L75" s="150"/>
      <c r="M75" s="150"/>
      <c r="N75" s="150"/>
      <c r="O75" s="150"/>
      <c r="P75" s="150"/>
      <c r="Q75" s="150"/>
      <c r="R75" s="151"/>
    </row>
    <row r="76" s="32" customFormat="true" ht="36.95" hidden="false" customHeight="true" outlineLevel="0" collapsed="false">
      <c r="B76" s="33"/>
      <c r="C76" s="15" t="s">
        <v>115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35"/>
      <c r="T76" s="152"/>
      <c r="U76" s="152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5"/>
      <c r="T77" s="152"/>
      <c r="U77" s="152"/>
    </row>
    <row r="78" s="32" customFormat="true" ht="30" hidden="false" customHeight="true" outlineLevel="0" collapsed="false">
      <c r="B78" s="33"/>
      <c r="C78" s="25" t="s">
        <v>19</v>
      </c>
      <c r="D78" s="34"/>
      <c r="E78" s="34"/>
      <c r="F78" s="139" t="str">
        <f aca="false">F6</f>
        <v>OÚ Kosičky - rekonstrukce sociálního zařízení, č.p. 1, st. p. č. 1, Kosičky</v>
      </c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34"/>
      <c r="R78" s="35"/>
      <c r="T78" s="152"/>
      <c r="U78" s="152"/>
    </row>
    <row r="79" s="32" customFormat="true" ht="36.95" hidden="false" customHeight="true" outlineLevel="0" collapsed="false">
      <c r="B79" s="33"/>
      <c r="C79" s="74" t="s">
        <v>111</v>
      </c>
      <c r="D79" s="34"/>
      <c r="E79" s="34"/>
      <c r="F79" s="76" t="str">
        <f aca="false">F7</f>
        <v>01 - Stavební část</v>
      </c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34"/>
      <c r="R79" s="35"/>
      <c r="T79" s="152"/>
      <c r="U79" s="152"/>
    </row>
    <row r="80" s="32" customFormat="true" ht="6.95" hidden="false" customHeight="true" outlineLevel="0" collapsed="false">
      <c r="B80" s="33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5"/>
      <c r="T80" s="152"/>
      <c r="U80" s="152"/>
    </row>
    <row r="81" s="32" customFormat="true" ht="18" hidden="false" customHeight="true" outlineLevel="0" collapsed="false">
      <c r="B81" s="33"/>
      <c r="C81" s="25" t="s">
        <v>23</v>
      </c>
      <c r="D81" s="34"/>
      <c r="E81" s="34"/>
      <c r="F81" s="21" t="str">
        <f aca="false">F9</f>
        <v>Kosičky</v>
      </c>
      <c r="G81" s="34"/>
      <c r="H81" s="34"/>
      <c r="I81" s="34"/>
      <c r="J81" s="34"/>
      <c r="K81" s="25" t="s">
        <v>25</v>
      </c>
      <c r="L81" s="34"/>
      <c r="M81" s="79" t="str">
        <f aca="false">IF(O9="","",O9)</f>
        <v>26.2.2018</v>
      </c>
      <c r="N81" s="79"/>
      <c r="O81" s="79"/>
      <c r="P81" s="79"/>
      <c r="Q81" s="34"/>
      <c r="R81" s="35"/>
      <c r="T81" s="152"/>
      <c r="U81" s="152"/>
    </row>
    <row r="82" s="32" customFormat="true" ht="6.95" hidden="false" customHeight="true" outlineLevel="0" collapsed="false">
      <c r="B82" s="33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5"/>
      <c r="T82" s="152"/>
      <c r="U82" s="152"/>
    </row>
    <row r="83" s="32" customFormat="true" ht="15" hidden="false" customHeight="false" outlineLevel="0" collapsed="false">
      <c r="B83" s="33"/>
      <c r="C83" s="25" t="s">
        <v>27</v>
      </c>
      <c r="D83" s="34"/>
      <c r="E83" s="34"/>
      <c r="F83" s="21" t="str">
        <f aca="false">E12</f>
        <v> </v>
      </c>
      <c r="G83" s="34"/>
      <c r="H83" s="34"/>
      <c r="I83" s="34"/>
      <c r="J83" s="34"/>
      <c r="K83" s="25" t="s">
        <v>33</v>
      </c>
      <c r="L83" s="34"/>
      <c r="M83" s="141" t="str">
        <f aca="false">E18</f>
        <v> </v>
      </c>
      <c r="N83" s="141"/>
      <c r="O83" s="141"/>
      <c r="P83" s="141"/>
      <c r="Q83" s="141"/>
      <c r="R83" s="35"/>
      <c r="T83" s="152"/>
      <c r="U83" s="152"/>
    </row>
    <row r="84" s="32" customFormat="true" ht="14.45" hidden="false" customHeight="true" outlineLevel="0" collapsed="false">
      <c r="B84" s="33"/>
      <c r="C84" s="25" t="s">
        <v>31</v>
      </c>
      <c r="D84" s="34"/>
      <c r="E84" s="34"/>
      <c r="F84" s="21" t="str">
        <f aca="false">IF(E15="","",E15)</f>
        <v>Vyplň údaj</v>
      </c>
      <c r="G84" s="34"/>
      <c r="H84" s="34"/>
      <c r="I84" s="34"/>
      <c r="J84" s="34"/>
      <c r="K84" s="25" t="s">
        <v>35</v>
      </c>
      <c r="L84" s="34"/>
      <c r="M84" s="141" t="str">
        <f aca="false">E21</f>
        <v>Hájková</v>
      </c>
      <c r="N84" s="141"/>
      <c r="O84" s="141"/>
      <c r="P84" s="141"/>
      <c r="Q84" s="141"/>
      <c r="R84" s="35"/>
      <c r="T84" s="152"/>
      <c r="U84" s="152"/>
    </row>
    <row r="85" s="32" customFormat="true" ht="10.35" hidden="false" customHeight="true" outlineLevel="0" collapsed="false">
      <c r="B85" s="33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5"/>
      <c r="T85" s="152"/>
      <c r="U85" s="152"/>
    </row>
    <row r="86" s="32" customFormat="true" ht="29.25" hidden="false" customHeight="true" outlineLevel="0" collapsed="false">
      <c r="B86" s="33"/>
      <c r="C86" s="153" t="s">
        <v>116</v>
      </c>
      <c r="D86" s="153"/>
      <c r="E86" s="153"/>
      <c r="F86" s="153"/>
      <c r="G86" s="153"/>
      <c r="H86" s="47"/>
      <c r="I86" s="47"/>
      <c r="J86" s="47"/>
      <c r="K86" s="47"/>
      <c r="L86" s="47"/>
      <c r="M86" s="47"/>
      <c r="N86" s="153" t="s">
        <v>117</v>
      </c>
      <c r="O86" s="153"/>
      <c r="P86" s="153"/>
      <c r="Q86" s="153"/>
      <c r="R86" s="35"/>
      <c r="T86" s="152"/>
      <c r="U86" s="152"/>
    </row>
    <row r="87" s="32" customFormat="true" ht="10.35" hidden="false" customHeight="true" outlineLevel="0" collapsed="false">
      <c r="B87" s="33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5"/>
      <c r="T87" s="152"/>
      <c r="U87" s="152"/>
    </row>
    <row r="88" s="32" customFormat="true" ht="29.25" hidden="false" customHeight="true" outlineLevel="0" collapsed="false">
      <c r="B88" s="33"/>
      <c r="C88" s="94" t="s">
        <v>118</v>
      </c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97" t="n">
        <f aca="false">N138</f>
        <v>0</v>
      </c>
      <c r="O88" s="97"/>
      <c r="P88" s="97"/>
      <c r="Q88" s="97"/>
      <c r="R88" s="35"/>
      <c r="T88" s="152"/>
      <c r="U88" s="152"/>
      <c r="AU88" s="10" t="s">
        <v>119</v>
      </c>
    </row>
    <row r="89" s="154" customFormat="true" ht="24.95" hidden="false" customHeight="true" outlineLevel="0" collapsed="false">
      <c r="B89" s="155"/>
      <c r="C89" s="156"/>
      <c r="D89" s="157" t="s">
        <v>120</v>
      </c>
      <c r="E89" s="156"/>
      <c r="F89" s="156"/>
      <c r="G89" s="156"/>
      <c r="H89" s="156"/>
      <c r="I89" s="156"/>
      <c r="J89" s="156"/>
      <c r="K89" s="156"/>
      <c r="L89" s="156"/>
      <c r="M89" s="156"/>
      <c r="N89" s="158" t="n">
        <f aca="false">N139</f>
        <v>0</v>
      </c>
      <c r="O89" s="158"/>
      <c r="P89" s="158"/>
      <c r="Q89" s="158"/>
      <c r="R89" s="159"/>
      <c r="T89" s="160"/>
      <c r="U89" s="160"/>
    </row>
    <row r="90" s="161" customFormat="true" ht="19.9" hidden="false" customHeight="true" outlineLevel="0" collapsed="false">
      <c r="B90" s="162"/>
      <c r="C90" s="163"/>
      <c r="D90" s="121" t="s">
        <v>121</v>
      </c>
      <c r="E90" s="163"/>
      <c r="F90" s="163"/>
      <c r="G90" s="163"/>
      <c r="H90" s="163"/>
      <c r="I90" s="163"/>
      <c r="J90" s="163"/>
      <c r="K90" s="163"/>
      <c r="L90" s="163"/>
      <c r="M90" s="163"/>
      <c r="N90" s="123" t="n">
        <f aca="false">N140</f>
        <v>0</v>
      </c>
      <c r="O90" s="123"/>
      <c r="P90" s="123"/>
      <c r="Q90" s="123"/>
      <c r="R90" s="164"/>
      <c r="T90" s="165"/>
      <c r="U90" s="165"/>
    </row>
    <row r="91" s="161" customFormat="true" ht="19.9" hidden="false" customHeight="true" outlineLevel="0" collapsed="false">
      <c r="B91" s="162"/>
      <c r="C91" s="163"/>
      <c r="D91" s="121" t="s">
        <v>122</v>
      </c>
      <c r="E91" s="163"/>
      <c r="F91" s="163"/>
      <c r="G91" s="163"/>
      <c r="H91" s="163"/>
      <c r="I91" s="163"/>
      <c r="J91" s="163"/>
      <c r="K91" s="163"/>
      <c r="L91" s="163"/>
      <c r="M91" s="163"/>
      <c r="N91" s="123" t="n">
        <f aca="false">N179</f>
        <v>0</v>
      </c>
      <c r="O91" s="123"/>
      <c r="P91" s="123"/>
      <c r="Q91" s="123"/>
      <c r="R91" s="164"/>
      <c r="T91" s="165"/>
      <c r="U91" s="165"/>
    </row>
    <row r="92" s="161" customFormat="true" ht="19.9" hidden="false" customHeight="true" outlineLevel="0" collapsed="false">
      <c r="B92" s="162"/>
      <c r="C92" s="163"/>
      <c r="D92" s="121" t="s">
        <v>123</v>
      </c>
      <c r="E92" s="163"/>
      <c r="F92" s="163"/>
      <c r="G92" s="163"/>
      <c r="H92" s="163"/>
      <c r="I92" s="163"/>
      <c r="J92" s="163"/>
      <c r="K92" s="163"/>
      <c r="L92" s="163"/>
      <c r="M92" s="163"/>
      <c r="N92" s="123" t="n">
        <f aca="false">N196</f>
        <v>0</v>
      </c>
      <c r="O92" s="123"/>
      <c r="P92" s="123"/>
      <c r="Q92" s="123"/>
      <c r="R92" s="164"/>
      <c r="T92" s="165"/>
      <c r="U92" s="165"/>
    </row>
    <row r="93" s="161" customFormat="true" ht="19.9" hidden="false" customHeight="true" outlineLevel="0" collapsed="false">
      <c r="B93" s="162"/>
      <c r="C93" s="163"/>
      <c r="D93" s="121" t="s">
        <v>124</v>
      </c>
      <c r="E93" s="163"/>
      <c r="F93" s="163"/>
      <c r="G93" s="163"/>
      <c r="H93" s="163"/>
      <c r="I93" s="163"/>
      <c r="J93" s="163"/>
      <c r="K93" s="163"/>
      <c r="L93" s="163"/>
      <c r="M93" s="163"/>
      <c r="N93" s="123" t="n">
        <f aca="false">N262</f>
        <v>0</v>
      </c>
      <c r="O93" s="123"/>
      <c r="P93" s="123"/>
      <c r="Q93" s="123"/>
      <c r="R93" s="164"/>
      <c r="T93" s="165"/>
      <c r="U93" s="165"/>
    </row>
    <row r="94" s="161" customFormat="true" ht="19.9" hidden="false" customHeight="true" outlineLevel="0" collapsed="false">
      <c r="B94" s="162"/>
      <c r="C94" s="163"/>
      <c r="D94" s="121" t="s">
        <v>125</v>
      </c>
      <c r="E94" s="163"/>
      <c r="F94" s="163"/>
      <c r="G94" s="163"/>
      <c r="H94" s="163"/>
      <c r="I94" s="163"/>
      <c r="J94" s="163"/>
      <c r="K94" s="163"/>
      <c r="L94" s="163"/>
      <c r="M94" s="163"/>
      <c r="N94" s="123" t="n">
        <f aca="false">N265</f>
        <v>0</v>
      </c>
      <c r="O94" s="123"/>
      <c r="P94" s="123"/>
      <c r="Q94" s="123"/>
      <c r="R94" s="164"/>
      <c r="T94" s="165"/>
      <c r="U94" s="165"/>
    </row>
    <row r="95" s="161" customFormat="true" ht="19.9" hidden="false" customHeight="true" outlineLevel="0" collapsed="false">
      <c r="B95" s="162"/>
      <c r="C95" s="163"/>
      <c r="D95" s="121" t="s">
        <v>126</v>
      </c>
      <c r="E95" s="163"/>
      <c r="F95" s="163"/>
      <c r="G95" s="163"/>
      <c r="H95" s="163"/>
      <c r="I95" s="163"/>
      <c r="J95" s="163"/>
      <c r="K95" s="163"/>
      <c r="L95" s="163"/>
      <c r="M95" s="163"/>
      <c r="N95" s="123" t="n">
        <f aca="false">N334</f>
        <v>0</v>
      </c>
      <c r="O95" s="123"/>
      <c r="P95" s="123"/>
      <c r="Q95" s="123"/>
      <c r="R95" s="164"/>
      <c r="T95" s="165"/>
      <c r="U95" s="165"/>
    </row>
    <row r="96" s="161" customFormat="true" ht="19.9" hidden="false" customHeight="true" outlineLevel="0" collapsed="false">
      <c r="B96" s="162"/>
      <c r="C96" s="163"/>
      <c r="D96" s="121" t="s">
        <v>127</v>
      </c>
      <c r="E96" s="163"/>
      <c r="F96" s="163"/>
      <c r="G96" s="163"/>
      <c r="H96" s="163"/>
      <c r="I96" s="163"/>
      <c r="J96" s="163"/>
      <c r="K96" s="163"/>
      <c r="L96" s="163"/>
      <c r="M96" s="163"/>
      <c r="N96" s="123" t="n">
        <f aca="false">N340</f>
        <v>0</v>
      </c>
      <c r="O96" s="123"/>
      <c r="P96" s="123"/>
      <c r="Q96" s="123"/>
      <c r="R96" s="164"/>
      <c r="T96" s="165"/>
      <c r="U96" s="165"/>
    </row>
    <row r="97" s="154" customFormat="true" ht="24.95" hidden="false" customHeight="true" outlineLevel="0" collapsed="false">
      <c r="B97" s="155"/>
      <c r="C97" s="156"/>
      <c r="D97" s="157" t="s">
        <v>128</v>
      </c>
      <c r="E97" s="156"/>
      <c r="F97" s="156"/>
      <c r="G97" s="156"/>
      <c r="H97" s="156"/>
      <c r="I97" s="156"/>
      <c r="J97" s="156"/>
      <c r="K97" s="156"/>
      <c r="L97" s="156"/>
      <c r="M97" s="156"/>
      <c r="N97" s="158" t="n">
        <f aca="false">N342</f>
        <v>0</v>
      </c>
      <c r="O97" s="158"/>
      <c r="P97" s="158"/>
      <c r="Q97" s="158"/>
      <c r="R97" s="159"/>
      <c r="T97" s="160"/>
      <c r="U97" s="160"/>
    </row>
    <row r="98" s="161" customFormat="true" ht="19.9" hidden="false" customHeight="true" outlineLevel="0" collapsed="false">
      <c r="B98" s="162"/>
      <c r="C98" s="163"/>
      <c r="D98" s="121" t="s">
        <v>129</v>
      </c>
      <c r="E98" s="163"/>
      <c r="F98" s="163"/>
      <c r="G98" s="163"/>
      <c r="H98" s="163"/>
      <c r="I98" s="163"/>
      <c r="J98" s="163"/>
      <c r="K98" s="163"/>
      <c r="L98" s="163"/>
      <c r="M98" s="163"/>
      <c r="N98" s="123" t="n">
        <f aca="false">N343</f>
        <v>0</v>
      </c>
      <c r="O98" s="123"/>
      <c r="P98" s="123"/>
      <c r="Q98" s="123"/>
      <c r="R98" s="164"/>
      <c r="T98" s="165"/>
      <c r="U98" s="165"/>
    </row>
    <row r="99" s="161" customFormat="true" ht="19.9" hidden="false" customHeight="true" outlineLevel="0" collapsed="false">
      <c r="B99" s="162"/>
      <c r="C99" s="163"/>
      <c r="D99" s="121" t="s">
        <v>130</v>
      </c>
      <c r="E99" s="163"/>
      <c r="F99" s="163"/>
      <c r="G99" s="163"/>
      <c r="H99" s="163"/>
      <c r="I99" s="163"/>
      <c r="J99" s="163"/>
      <c r="K99" s="163"/>
      <c r="L99" s="163"/>
      <c r="M99" s="163"/>
      <c r="N99" s="123" t="n">
        <f aca="false">N369</f>
        <v>0</v>
      </c>
      <c r="O99" s="123"/>
      <c r="P99" s="123"/>
      <c r="Q99" s="123"/>
      <c r="R99" s="164"/>
      <c r="T99" s="165"/>
      <c r="U99" s="165"/>
    </row>
    <row r="100" s="161" customFormat="true" ht="19.9" hidden="false" customHeight="true" outlineLevel="0" collapsed="false">
      <c r="B100" s="162"/>
      <c r="C100" s="163"/>
      <c r="D100" s="121" t="s">
        <v>131</v>
      </c>
      <c r="E100" s="163"/>
      <c r="F100" s="163"/>
      <c r="G100" s="163"/>
      <c r="H100" s="163"/>
      <c r="I100" s="163"/>
      <c r="J100" s="163"/>
      <c r="K100" s="163"/>
      <c r="L100" s="163"/>
      <c r="M100" s="163"/>
      <c r="N100" s="123" t="n">
        <f aca="false">N415</f>
        <v>0</v>
      </c>
      <c r="O100" s="123"/>
      <c r="P100" s="123"/>
      <c r="Q100" s="123"/>
      <c r="R100" s="164"/>
      <c r="T100" s="165"/>
      <c r="U100" s="165"/>
    </row>
    <row r="101" s="161" customFormat="true" ht="19.9" hidden="false" customHeight="true" outlineLevel="0" collapsed="false">
      <c r="B101" s="162"/>
      <c r="C101" s="163"/>
      <c r="D101" s="121" t="s">
        <v>132</v>
      </c>
      <c r="E101" s="163"/>
      <c r="F101" s="163"/>
      <c r="G101" s="163"/>
      <c r="H101" s="163"/>
      <c r="I101" s="163"/>
      <c r="J101" s="163"/>
      <c r="K101" s="163"/>
      <c r="L101" s="163"/>
      <c r="M101" s="163"/>
      <c r="N101" s="123" t="n">
        <f aca="false">N440</f>
        <v>0</v>
      </c>
      <c r="O101" s="123"/>
      <c r="P101" s="123"/>
      <c r="Q101" s="123"/>
      <c r="R101" s="164"/>
      <c r="T101" s="165"/>
      <c r="U101" s="165"/>
    </row>
    <row r="102" s="161" customFormat="true" ht="19.9" hidden="false" customHeight="true" outlineLevel="0" collapsed="false">
      <c r="B102" s="162"/>
      <c r="C102" s="163"/>
      <c r="D102" s="121" t="s">
        <v>133</v>
      </c>
      <c r="E102" s="163"/>
      <c r="F102" s="163"/>
      <c r="G102" s="163"/>
      <c r="H102" s="163"/>
      <c r="I102" s="163"/>
      <c r="J102" s="163"/>
      <c r="K102" s="163"/>
      <c r="L102" s="163"/>
      <c r="M102" s="163"/>
      <c r="N102" s="123" t="n">
        <f aca="false">N456</f>
        <v>0</v>
      </c>
      <c r="O102" s="123"/>
      <c r="P102" s="123"/>
      <c r="Q102" s="123"/>
      <c r="R102" s="164"/>
      <c r="T102" s="165"/>
      <c r="U102" s="165"/>
    </row>
    <row r="103" s="161" customFormat="true" ht="19.9" hidden="false" customHeight="true" outlineLevel="0" collapsed="false">
      <c r="B103" s="162"/>
      <c r="C103" s="163"/>
      <c r="D103" s="121" t="s">
        <v>134</v>
      </c>
      <c r="E103" s="163"/>
      <c r="F103" s="163"/>
      <c r="G103" s="163"/>
      <c r="H103" s="163"/>
      <c r="I103" s="163"/>
      <c r="J103" s="163"/>
      <c r="K103" s="163"/>
      <c r="L103" s="163"/>
      <c r="M103" s="163"/>
      <c r="N103" s="123" t="n">
        <f aca="false">N491</f>
        <v>0</v>
      </c>
      <c r="O103" s="123"/>
      <c r="P103" s="123"/>
      <c r="Q103" s="123"/>
      <c r="R103" s="164"/>
      <c r="T103" s="165"/>
      <c r="U103" s="165"/>
    </row>
    <row r="104" s="161" customFormat="true" ht="19.9" hidden="false" customHeight="true" outlineLevel="0" collapsed="false">
      <c r="B104" s="162"/>
      <c r="C104" s="163"/>
      <c r="D104" s="121" t="s">
        <v>135</v>
      </c>
      <c r="E104" s="163"/>
      <c r="F104" s="163"/>
      <c r="G104" s="163"/>
      <c r="H104" s="163"/>
      <c r="I104" s="163"/>
      <c r="J104" s="163"/>
      <c r="K104" s="163"/>
      <c r="L104" s="163"/>
      <c r="M104" s="163"/>
      <c r="N104" s="123" t="n">
        <f aca="false">N513</f>
        <v>0</v>
      </c>
      <c r="O104" s="123"/>
      <c r="P104" s="123"/>
      <c r="Q104" s="123"/>
      <c r="R104" s="164"/>
      <c r="T104" s="165"/>
      <c r="U104" s="165"/>
    </row>
    <row r="105" s="161" customFormat="true" ht="19.9" hidden="false" customHeight="true" outlineLevel="0" collapsed="false">
      <c r="B105" s="162"/>
      <c r="C105" s="163"/>
      <c r="D105" s="121" t="s">
        <v>136</v>
      </c>
      <c r="E105" s="163"/>
      <c r="F105" s="163"/>
      <c r="G105" s="163"/>
      <c r="H105" s="163"/>
      <c r="I105" s="163"/>
      <c r="J105" s="163"/>
      <c r="K105" s="163"/>
      <c r="L105" s="163"/>
      <c r="M105" s="163"/>
      <c r="N105" s="123" t="n">
        <f aca="false">N525</f>
        <v>0</v>
      </c>
      <c r="O105" s="123"/>
      <c r="P105" s="123"/>
      <c r="Q105" s="123"/>
      <c r="R105" s="164"/>
      <c r="T105" s="165"/>
      <c r="U105" s="165"/>
    </row>
    <row r="106" s="161" customFormat="true" ht="19.9" hidden="false" customHeight="true" outlineLevel="0" collapsed="false">
      <c r="B106" s="162"/>
      <c r="C106" s="163"/>
      <c r="D106" s="121" t="s">
        <v>137</v>
      </c>
      <c r="E106" s="163"/>
      <c r="F106" s="163"/>
      <c r="G106" s="163"/>
      <c r="H106" s="163"/>
      <c r="I106" s="163"/>
      <c r="J106" s="163"/>
      <c r="K106" s="163"/>
      <c r="L106" s="163"/>
      <c r="M106" s="163"/>
      <c r="N106" s="123" t="n">
        <f aca="false">N562</f>
        <v>0</v>
      </c>
      <c r="O106" s="123"/>
      <c r="P106" s="123"/>
      <c r="Q106" s="123"/>
      <c r="R106" s="164"/>
      <c r="T106" s="165"/>
      <c r="U106" s="165"/>
    </row>
    <row r="107" s="161" customFormat="true" ht="19.9" hidden="false" customHeight="true" outlineLevel="0" collapsed="false">
      <c r="B107" s="162"/>
      <c r="C107" s="163"/>
      <c r="D107" s="121" t="s">
        <v>138</v>
      </c>
      <c r="E107" s="163"/>
      <c r="F107" s="163"/>
      <c r="G107" s="163"/>
      <c r="H107" s="163"/>
      <c r="I107" s="163"/>
      <c r="J107" s="163"/>
      <c r="K107" s="163"/>
      <c r="L107" s="163"/>
      <c r="M107" s="163"/>
      <c r="N107" s="123" t="n">
        <f aca="false">N568</f>
        <v>0</v>
      </c>
      <c r="O107" s="123"/>
      <c r="P107" s="123"/>
      <c r="Q107" s="123"/>
      <c r="R107" s="164"/>
      <c r="T107" s="165"/>
      <c r="U107" s="165"/>
    </row>
    <row r="108" s="161" customFormat="true" ht="19.9" hidden="false" customHeight="true" outlineLevel="0" collapsed="false">
      <c r="B108" s="162"/>
      <c r="C108" s="163"/>
      <c r="D108" s="121" t="s">
        <v>139</v>
      </c>
      <c r="E108" s="163"/>
      <c r="F108" s="163"/>
      <c r="G108" s="163"/>
      <c r="H108" s="163"/>
      <c r="I108" s="163"/>
      <c r="J108" s="163"/>
      <c r="K108" s="163"/>
      <c r="L108" s="163"/>
      <c r="M108" s="163"/>
      <c r="N108" s="123" t="n">
        <f aca="false">N611</f>
        <v>0</v>
      </c>
      <c r="O108" s="123"/>
      <c r="P108" s="123"/>
      <c r="Q108" s="123"/>
      <c r="R108" s="164"/>
      <c r="T108" s="165"/>
      <c r="U108" s="165"/>
    </row>
    <row r="109" s="161" customFormat="true" ht="19.9" hidden="false" customHeight="true" outlineLevel="0" collapsed="false">
      <c r="B109" s="162"/>
      <c r="C109" s="163"/>
      <c r="D109" s="121" t="s">
        <v>140</v>
      </c>
      <c r="E109" s="163"/>
      <c r="F109" s="163"/>
      <c r="G109" s="163"/>
      <c r="H109" s="163"/>
      <c r="I109" s="163"/>
      <c r="J109" s="163"/>
      <c r="K109" s="163"/>
      <c r="L109" s="163"/>
      <c r="M109" s="163"/>
      <c r="N109" s="123" t="n">
        <f aca="false">N616</f>
        <v>0</v>
      </c>
      <c r="O109" s="123"/>
      <c r="P109" s="123"/>
      <c r="Q109" s="123"/>
      <c r="R109" s="164"/>
      <c r="T109" s="165"/>
      <c r="U109" s="165"/>
    </row>
    <row r="110" s="154" customFormat="true" ht="24.95" hidden="false" customHeight="true" outlineLevel="0" collapsed="false">
      <c r="B110" s="155"/>
      <c r="C110" s="156"/>
      <c r="D110" s="157" t="s">
        <v>141</v>
      </c>
      <c r="E110" s="156"/>
      <c r="F110" s="156"/>
      <c r="G110" s="156"/>
      <c r="H110" s="156"/>
      <c r="I110" s="156"/>
      <c r="J110" s="156"/>
      <c r="K110" s="156"/>
      <c r="L110" s="156"/>
      <c r="M110" s="156"/>
      <c r="N110" s="158" t="n">
        <f aca="false">N630</f>
        <v>0</v>
      </c>
      <c r="O110" s="158"/>
      <c r="P110" s="158"/>
      <c r="Q110" s="158"/>
      <c r="R110" s="159"/>
      <c r="T110" s="160"/>
      <c r="U110" s="160"/>
    </row>
    <row r="111" s="154" customFormat="true" ht="21.75" hidden="false" customHeight="true" outlineLevel="0" collapsed="false">
      <c r="B111" s="155"/>
      <c r="C111" s="156"/>
      <c r="D111" s="157" t="s">
        <v>142</v>
      </c>
      <c r="E111" s="156"/>
      <c r="F111" s="156"/>
      <c r="G111" s="156"/>
      <c r="H111" s="156"/>
      <c r="I111" s="156"/>
      <c r="J111" s="156"/>
      <c r="K111" s="156"/>
      <c r="L111" s="156"/>
      <c r="M111" s="156"/>
      <c r="N111" s="166" t="n">
        <f aca="false">N634</f>
        <v>0</v>
      </c>
      <c r="O111" s="166"/>
      <c r="P111" s="166"/>
      <c r="Q111" s="166"/>
      <c r="R111" s="159"/>
      <c r="T111" s="160"/>
      <c r="U111" s="160"/>
    </row>
    <row r="112" s="32" customFormat="true" ht="21.75" hidden="false" customHeight="true" outlineLevel="0" collapsed="false">
      <c r="B112" s="33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5"/>
      <c r="T112" s="152"/>
      <c r="U112" s="152"/>
    </row>
    <row r="113" s="32" customFormat="true" ht="29.25" hidden="false" customHeight="true" outlineLevel="0" collapsed="false">
      <c r="B113" s="33"/>
      <c r="C113" s="94" t="s">
        <v>143</v>
      </c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97" t="n">
        <f aca="false">ROUND(N114+N115+N116+N117+N118+N119,2)</f>
        <v>0</v>
      </c>
      <c r="O113" s="97"/>
      <c r="P113" s="97"/>
      <c r="Q113" s="97"/>
      <c r="R113" s="35"/>
      <c r="T113" s="167"/>
      <c r="U113" s="168" t="s">
        <v>40</v>
      </c>
    </row>
    <row r="114" s="32" customFormat="true" ht="18" hidden="false" customHeight="true" outlineLevel="0" collapsed="false">
      <c r="B114" s="33"/>
      <c r="C114" s="34"/>
      <c r="D114" s="128" t="s">
        <v>144</v>
      </c>
      <c r="E114" s="128"/>
      <c r="F114" s="128"/>
      <c r="G114" s="128"/>
      <c r="H114" s="128"/>
      <c r="I114" s="34"/>
      <c r="J114" s="34"/>
      <c r="K114" s="34"/>
      <c r="L114" s="34"/>
      <c r="M114" s="34"/>
      <c r="N114" s="122" t="n">
        <f aca="false">ROUND(N88*T114,2)</f>
        <v>0</v>
      </c>
      <c r="O114" s="122"/>
      <c r="P114" s="122"/>
      <c r="Q114" s="122"/>
      <c r="R114" s="35"/>
      <c r="S114" s="169"/>
      <c r="T114" s="170"/>
      <c r="U114" s="171" t="s">
        <v>41</v>
      </c>
      <c r="V114" s="172"/>
      <c r="W114" s="172"/>
      <c r="X114" s="172"/>
      <c r="Y114" s="172"/>
      <c r="Z114" s="172"/>
      <c r="AA114" s="172"/>
      <c r="AB114" s="172"/>
      <c r="AC114" s="172"/>
      <c r="AD114" s="172"/>
      <c r="AE114" s="172"/>
      <c r="AF114" s="172"/>
      <c r="AG114" s="172"/>
      <c r="AH114" s="172"/>
      <c r="AI114" s="172"/>
      <c r="AJ114" s="172"/>
      <c r="AK114" s="172"/>
      <c r="AL114" s="172"/>
      <c r="AM114" s="172"/>
      <c r="AN114" s="172"/>
      <c r="AO114" s="172"/>
      <c r="AP114" s="172"/>
      <c r="AQ114" s="172"/>
      <c r="AR114" s="172"/>
      <c r="AS114" s="172"/>
      <c r="AT114" s="172"/>
      <c r="AU114" s="172"/>
      <c r="AV114" s="172"/>
      <c r="AW114" s="172"/>
      <c r="AX114" s="172"/>
      <c r="AY114" s="173" t="s">
        <v>145</v>
      </c>
      <c r="AZ114" s="172"/>
      <c r="BA114" s="172"/>
      <c r="BB114" s="172"/>
      <c r="BC114" s="172"/>
      <c r="BD114" s="172"/>
      <c r="BE114" s="174" t="n">
        <f aca="false">IF(U114="základní",N114,0)</f>
        <v>0</v>
      </c>
      <c r="BF114" s="174" t="n">
        <f aca="false">IF(U114="snížená",N114,0)</f>
        <v>0</v>
      </c>
      <c r="BG114" s="174" t="n">
        <f aca="false">IF(U114="zákl. přenesená",N114,0)</f>
        <v>0</v>
      </c>
      <c r="BH114" s="174" t="n">
        <f aca="false">IF(U114="sníž. přenesená",N114,0)</f>
        <v>0</v>
      </c>
      <c r="BI114" s="174" t="n">
        <f aca="false">IF(U114="nulová",N114,0)</f>
        <v>0</v>
      </c>
      <c r="BJ114" s="173" t="s">
        <v>84</v>
      </c>
      <c r="BK114" s="172"/>
      <c r="BL114" s="172"/>
      <c r="BM114" s="172"/>
    </row>
    <row r="115" s="32" customFormat="true" ht="18" hidden="false" customHeight="true" outlineLevel="0" collapsed="false">
      <c r="B115" s="33"/>
      <c r="C115" s="34"/>
      <c r="D115" s="128" t="s">
        <v>146</v>
      </c>
      <c r="E115" s="128"/>
      <c r="F115" s="128"/>
      <c r="G115" s="128"/>
      <c r="H115" s="128"/>
      <c r="I115" s="34"/>
      <c r="J115" s="34"/>
      <c r="K115" s="34"/>
      <c r="L115" s="34"/>
      <c r="M115" s="34"/>
      <c r="N115" s="122" t="n">
        <f aca="false">ROUND(N88*T115,2)</f>
        <v>0</v>
      </c>
      <c r="O115" s="122"/>
      <c r="P115" s="122"/>
      <c r="Q115" s="122"/>
      <c r="R115" s="35"/>
      <c r="S115" s="169"/>
      <c r="T115" s="170"/>
      <c r="U115" s="171" t="s">
        <v>41</v>
      </c>
      <c r="V115" s="172"/>
      <c r="W115" s="172"/>
      <c r="X115" s="172"/>
      <c r="Y115" s="172"/>
      <c r="Z115" s="172"/>
      <c r="AA115" s="172"/>
      <c r="AB115" s="172"/>
      <c r="AC115" s="172"/>
      <c r="AD115" s="172"/>
      <c r="AE115" s="172"/>
      <c r="AF115" s="172"/>
      <c r="AG115" s="172"/>
      <c r="AH115" s="172"/>
      <c r="AI115" s="172"/>
      <c r="AJ115" s="172"/>
      <c r="AK115" s="172"/>
      <c r="AL115" s="172"/>
      <c r="AM115" s="172"/>
      <c r="AN115" s="172"/>
      <c r="AO115" s="172"/>
      <c r="AP115" s="172"/>
      <c r="AQ115" s="172"/>
      <c r="AR115" s="172"/>
      <c r="AS115" s="172"/>
      <c r="AT115" s="172"/>
      <c r="AU115" s="172"/>
      <c r="AV115" s="172"/>
      <c r="AW115" s="172"/>
      <c r="AX115" s="172"/>
      <c r="AY115" s="173" t="s">
        <v>145</v>
      </c>
      <c r="AZ115" s="172"/>
      <c r="BA115" s="172"/>
      <c r="BB115" s="172"/>
      <c r="BC115" s="172"/>
      <c r="BD115" s="172"/>
      <c r="BE115" s="174" t="n">
        <f aca="false">IF(U115="základní",N115,0)</f>
        <v>0</v>
      </c>
      <c r="BF115" s="174" t="n">
        <f aca="false">IF(U115="snížená",N115,0)</f>
        <v>0</v>
      </c>
      <c r="BG115" s="174" t="n">
        <f aca="false">IF(U115="zákl. přenesená",N115,0)</f>
        <v>0</v>
      </c>
      <c r="BH115" s="174" t="n">
        <f aca="false">IF(U115="sníž. přenesená",N115,0)</f>
        <v>0</v>
      </c>
      <c r="BI115" s="174" t="n">
        <f aca="false">IF(U115="nulová",N115,0)</f>
        <v>0</v>
      </c>
      <c r="BJ115" s="173" t="s">
        <v>84</v>
      </c>
      <c r="BK115" s="172"/>
      <c r="BL115" s="172"/>
      <c r="BM115" s="172"/>
    </row>
    <row r="116" s="32" customFormat="true" ht="18" hidden="false" customHeight="true" outlineLevel="0" collapsed="false">
      <c r="B116" s="33"/>
      <c r="C116" s="34"/>
      <c r="D116" s="128" t="s">
        <v>147</v>
      </c>
      <c r="E116" s="128"/>
      <c r="F116" s="128"/>
      <c r="G116" s="128"/>
      <c r="H116" s="128"/>
      <c r="I116" s="34"/>
      <c r="J116" s="34"/>
      <c r="K116" s="34"/>
      <c r="L116" s="34"/>
      <c r="M116" s="34"/>
      <c r="N116" s="122" t="n">
        <f aca="false">ROUND(N88*T116,2)</f>
        <v>0</v>
      </c>
      <c r="O116" s="122"/>
      <c r="P116" s="122"/>
      <c r="Q116" s="122"/>
      <c r="R116" s="35"/>
      <c r="S116" s="169"/>
      <c r="T116" s="170"/>
      <c r="U116" s="171" t="s">
        <v>41</v>
      </c>
      <c r="V116" s="172"/>
      <c r="W116" s="172"/>
      <c r="X116" s="172"/>
      <c r="Y116" s="172"/>
      <c r="Z116" s="172"/>
      <c r="AA116" s="172"/>
      <c r="AB116" s="172"/>
      <c r="AC116" s="172"/>
      <c r="AD116" s="172"/>
      <c r="AE116" s="172"/>
      <c r="AF116" s="172"/>
      <c r="AG116" s="172"/>
      <c r="AH116" s="172"/>
      <c r="AI116" s="172"/>
      <c r="AJ116" s="172"/>
      <c r="AK116" s="172"/>
      <c r="AL116" s="172"/>
      <c r="AM116" s="172"/>
      <c r="AN116" s="172"/>
      <c r="AO116" s="172"/>
      <c r="AP116" s="172"/>
      <c r="AQ116" s="172"/>
      <c r="AR116" s="172"/>
      <c r="AS116" s="172"/>
      <c r="AT116" s="172"/>
      <c r="AU116" s="172"/>
      <c r="AV116" s="172"/>
      <c r="AW116" s="172"/>
      <c r="AX116" s="172"/>
      <c r="AY116" s="173" t="s">
        <v>145</v>
      </c>
      <c r="AZ116" s="172"/>
      <c r="BA116" s="172"/>
      <c r="BB116" s="172"/>
      <c r="BC116" s="172"/>
      <c r="BD116" s="172"/>
      <c r="BE116" s="174" t="n">
        <f aca="false">IF(U116="základní",N116,0)</f>
        <v>0</v>
      </c>
      <c r="BF116" s="174" t="n">
        <f aca="false">IF(U116="snížená",N116,0)</f>
        <v>0</v>
      </c>
      <c r="BG116" s="174" t="n">
        <f aca="false">IF(U116="zákl. přenesená",N116,0)</f>
        <v>0</v>
      </c>
      <c r="BH116" s="174" t="n">
        <f aca="false">IF(U116="sníž. přenesená",N116,0)</f>
        <v>0</v>
      </c>
      <c r="BI116" s="174" t="n">
        <f aca="false">IF(U116="nulová",N116,0)</f>
        <v>0</v>
      </c>
      <c r="BJ116" s="173" t="s">
        <v>84</v>
      </c>
      <c r="BK116" s="172"/>
      <c r="BL116" s="172"/>
      <c r="BM116" s="172"/>
    </row>
    <row r="117" s="32" customFormat="true" ht="18" hidden="false" customHeight="true" outlineLevel="0" collapsed="false">
      <c r="B117" s="33"/>
      <c r="C117" s="34"/>
      <c r="D117" s="128" t="s">
        <v>148</v>
      </c>
      <c r="E117" s="128"/>
      <c r="F117" s="128"/>
      <c r="G117" s="128"/>
      <c r="H117" s="128"/>
      <c r="I117" s="34"/>
      <c r="J117" s="34"/>
      <c r="K117" s="34"/>
      <c r="L117" s="34"/>
      <c r="M117" s="34"/>
      <c r="N117" s="122" t="n">
        <f aca="false">ROUND(N88*T117,2)</f>
        <v>0</v>
      </c>
      <c r="O117" s="122"/>
      <c r="P117" s="122"/>
      <c r="Q117" s="122"/>
      <c r="R117" s="35"/>
      <c r="S117" s="169"/>
      <c r="T117" s="170"/>
      <c r="U117" s="171" t="s">
        <v>41</v>
      </c>
      <c r="V117" s="172"/>
      <c r="W117" s="172"/>
      <c r="X117" s="172"/>
      <c r="Y117" s="172"/>
      <c r="Z117" s="172"/>
      <c r="AA117" s="172"/>
      <c r="AB117" s="172"/>
      <c r="AC117" s="172"/>
      <c r="AD117" s="172"/>
      <c r="AE117" s="172"/>
      <c r="AF117" s="172"/>
      <c r="AG117" s="172"/>
      <c r="AH117" s="172"/>
      <c r="AI117" s="172"/>
      <c r="AJ117" s="172"/>
      <c r="AK117" s="172"/>
      <c r="AL117" s="172"/>
      <c r="AM117" s="172"/>
      <c r="AN117" s="172"/>
      <c r="AO117" s="172"/>
      <c r="AP117" s="172"/>
      <c r="AQ117" s="172"/>
      <c r="AR117" s="172"/>
      <c r="AS117" s="172"/>
      <c r="AT117" s="172"/>
      <c r="AU117" s="172"/>
      <c r="AV117" s="172"/>
      <c r="AW117" s="172"/>
      <c r="AX117" s="172"/>
      <c r="AY117" s="173" t="s">
        <v>145</v>
      </c>
      <c r="AZ117" s="172"/>
      <c r="BA117" s="172"/>
      <c r="BB117" s="172"/>
      <c r="BC117" s="172"/>
      <c r="BD117" s="172"/>
      <c r="BE117" s="174" t="n">
        <f aca="false">IF(U117="základní",N117,0)</f>
        <v>0</v>
      </c>
      <c r="BF117" s="174" t="n">
        <f aca="false">IF(U117="snížená",N117,0)</f>
        <v>0</v>
      </c>
      <c r="BG117" s="174" t="n">
        <f aca="false">IF(U117="zákl. přenesená",N117,0)</f>
        <v>0</v>
      </c>
      <c r="BH117" s="174" t="n">
        <f aca="false">IF(U117="sníž. přenesená",N117,0)</f>
        <v>0</v>
      </c>
      <c r="BI117" s="174" t="n">
        <f aca="false">IF(U117="nulová",N117,0)</f>
        <v>0</v>
      </c>
      <c r="BJ117" s="173" t="s">
        <v>84</v>
      </c>
      <c r="BK117" s="172"/>
      <c r="BL117" s="172"/>
      <c r="BM117" s="172"/>
    </row>
    <row r="118" s="32" customFormat="true" ht="18" hidden="false" customHeight="true" outlineLevel="0" collapsed="false">
      <c r="B118" s="33"/>
      <c r="C118" s="34"/>
      <c r="D118" s="128" t="s">
        <v>149</v>
      </c>
      <c r="E118" s="128"/>
      <c r="F118" s="128"/>
      <c r="G118" s="128"/>
      <c r="H118" s="128"/>
      <c r="I118" s="34"/>
      <c r="J118" s="34"/>
      <c r="K118" s="34"/>
      <c r="L118" s="34"/>
      <c r="M118" s="34"/>
      <c r="N118" s="122" t="n">
        <f aca="false">ROUND(N88*T118,2)</f>
        <v>0</v>
      </c>
      <c r="O118" s="122"/>
      <c r="P118" s="122"/>
      <c r="Q118" s="122"/>
      <c r="R118" s="35"/>
      <c r="S118" s="169"/>
      <c r="T118" s="170"/>
      <c r="U118" s="171" t="s">
        <v>41</v>
      </c>
      <c r="V118" s="172"/>
      <c r="W118" s="172"/>
      <c r="X118" s="172"/>
      <c r="Y118" s="172"/>
      <c r="Z118" s="172"/>
      <c r="AA118" s="172"/>
      <c r="AB118" s="172"/>
      <c r="AC118" s="172"/>
      <c r="AD118" s="172"/>
      <c r="AE118" s="172"/>
      <c r="AF118" s="172"/>
      <c r="AG118" s="172"/>
      <c r="AH118" s="172"/>
      <c r="AI118" s="172"/>
      <c r="AJ118" s="172"/>
      <c r="AK118" s="172"/>
      <c r="AL118" s="172"/>
      <c r="AM118" s="172"/>
      <c r="AN118" s="172"/>
      <c r="AO118" s="172"/>
      <c r="AP118" s="172"/>
      <c r="AQ118" s="172"/>
      <c r="AR118" s="172"/>
      <c r="AS118" s="172"/>
      <c r="AT118" s="172"/>
      <c r="AU118" s="172"/>
      <c r="AV118" s="172"/>
      <c r="AW118" s="172"/>
      <c r="AX118" s="172"/>
      <c r="AY118" s="173" t="s">
        <v>145</v>
      </c>
      <c r="AZ118" s="172"/>
      <c r="BA118" s="172"/>
      <c r="BB118" s="172"/>
      <c r="BC118" s="172"/>
      <c r="BD118" s="172"/>
      <c r="BE118" s="174" t="n">
        <f aca="false">IF(U118="základní",N118,0)</f>
        <v>0</v>
      </c>
      <c r="BF118" s="174" t="n">
        <f aca="false">IF(U118="snížená",N118,0)</f>
        <v>0</v>
      </c>
      <c r="BG118" s="174" t="n">
        <f aca="false">IF(U118="zákl. přenesená",N118,0)</f>
        <v>0</v>
      </c>
      <c r="BH118" s="174" t="n">
        <f aca="false">IF(U118="sníž. přenesená",N118,0)</f>
        <v>0</v>
      </c>
      <c r="BI118" s="174" t="n">
        <f aca="false">IF(U118="nulová",N118,0)</f>
        <v>0</v>
      </c>
      <c r="BJ118" s="173" t="s">
        <v>84</v>
      </c>
      <c r="BK118" s="172"/>
      <c r="BL118" s="172"/>
      <c r="BM118" s="172"/>
    </row>
    <row r="119" s="32" customFormat="true" ht="18" hidden="false" customHeight="true" outlineLevel="0" collapsed="false">
      <c r="B119" s="33"/>
      <c r="C119" s="34"/>
      <c r="D119" s="121" t="s">
        <v>150</v>
      </c>
      <c r="E119" s="34"/>
      <c r="F119" s="34"/>
      <c r="G119" s="34"/>
      <c r="H119" s="34"/>
      <c r="I119" s="34"/>
      <c r="J119" s="34"/>
      <c r="K119" s="34"/>
      <c r="L119" s="34"/>
      <c r="M119" s="34"/>
      <c r="N119" s="122" t="n">
        <f aca="false">ROUND(N88*T119,2)</f>
        <v>0</v>
      </c>
      <c r="O119" s="122"/>
      <c r="P119" s="122"/>
      <c r="Q119" s="122"/>
      <c r="R119" s="35"/>
      <c r="S119" s="169"/>
      <c r="T119" s="175"/>
      <c r="U119" s="176" t="s">
        <v>41</v>
      </c>
      <c r="V119" s="172"/>
      <c r="W119" s="172"/>
      <c r="X119" s="172"/>
      <c r="Y119" s="172"/>
      <c r="Z119" s="172"/>
      <c r="AA119" s="172"/>
      <c r="AB119" s="172"/>
      <c r="AC119" s="172"/>
      <c r="AD119" s="172"/>
      <c r="AE119" s="172"/>
      <c r="AF119" s="172"/>
      <c r="AG119" s="172"/>
      <c r="AH119" s="172"/>
      <c r="AI119" s="172"/>
      <c r="AJ119" s="172"/>
      <c r="AK119" s="172"/>
      <c r="AL119" s="172"/>
      <c r="AM119" s="172"/>
      <c r="AN119" s="172"/>
      <c r="AO119" s="172"/>
      <c r="AP119" s="172"/>
      <c r="AQ119" s="172"/>
      <c r="AR119" s="172"/>
      <c r="AS119" s="172"/>
      <c r="AT119" s="172"/>
      <c r="AU119" s="172"/>
      <c r="AV119" s="172"/>
      <c r="AW119" s="172"/>
      <c r="AX119" s="172"/>
      <c r="AY119" s="173" t="s">
        <v>151</v>
      </c>
      <c r="AZ119" s="172"/>
      <c r="BA119" s="172"/>
      <c r="BB119" s="172"/>
      <c r="BC119" s="172"/>
      <c r="BD119" s="172"/>
      <c r="BE119" s="174" t="n">
        <f aca="false">IF(U119="základní",N119,0)</f>
        <v>0</v>
      </c>
      <c r="BF119" s="174" t="n">
        <f aca="false">IF(U119="snížená",N119,0)</f>
        <v>0</v>
      </c>
      <c r="BG119" s="174" t="n">
        <f aca="false">IF(U119="zákl. přenesená",N119,0)</f>
        <v>0</v>
      </c>
      <c r="BH119" s="174" t="n">
        <f aca="false">IF(U119="sníž. přenesená",N119,0)</f>
        <v>0</v>
      </c>
      <c r="BI119" s="174" t="n">
        <f aca="false">IF(U119="nulová",N119,0)</f>
        <v>0</v>
      </c>
      <c r="BJ119" s="173" t="s">
        <v>84</v>
      </c>
      <c r="BK119" s="172"/>
      <c r="BL119" s="172"/>
      <c r="BM119" s="172"/>
    </row>
    <row r="120" s="32" customFormat="true" ht="13.5" hidden="false" customHeight="false" outlineLevel="0" collapsed="false">
      <c r="B120" s="33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5"/>
      <c r="T120" s="152"/>
      <c r="U120" s="152"/>
    </row>
    <row r="121" s="32" customFormat="true" ht="29.25" hidden="false" customHeight="true" outlineLevel="0" collapsed="false">
      <c r="B121" s="33"/>
      <c r="C121" s="135" t="s">
        <v>103</v>
      </c>
      <c r="D121" s="47"/>
      <c r="E121" s="47"/>
      <c r="F121" s="47"/>
      <c r="G121" s="47"/>
      <c r="H121" s="47"/>
      <c r="I121" s="47"/>
      <c r="J121" s="47"/>
      <c r="K121" s="47"/>
      <c r="L121" s="136" t="n">
        <f aca="false">ROUND(SUM(N88+N113),2)</f>
        <v>0</v>
      </c>
      <c r="M121" s="136"/>
      <c r="N121" s="136"/>
      <c r="O121" s="136"/>
      <c r="P121" s="136"/>
      <c r="Q121" s="136"/>
      <c r="R121" s="35"/>
      <c r="T121" s="152"/>
      <c r="U121" s="152"/>
    </row>
    <row r="122" s="32" customFormat="true" ht="6.95" hidden="false" customHeight="true" outlineLevel="0" collapsed="false">
      <c r="B122" s="62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4"/>
      <c r="T122" s="152"/>
      <c r="U122" s="152"/>
    </row>
    <row r="126" s="32" customFormat="true" ht="6.95" hidden="false" customHeight="true" outlineLevel="0" collapsed="false">
      <c r="B126" s="65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7"/>
    </row>
    <row r="127" s="32" customFormat="true" ht="36.95" hidden="false" customHeight="true" outlineLevel="0" collapsed="false">
      <c r="B127" s="33"/>
      <c r="C127" s="15" t="s">
        <v>152</v>
      </c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35"/>
    </row>
    <row r="128" s="32" customFormat="true" ht="6.95" hidden="false" customHeight="true" outlineLevel="0" collapsed="false">
      <c r="B128" s="33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5"/>
    </row>
    <row r="129" s="32" customFormat="true" ht="30" hidden="false" customHeight="true" outlineLevel="0" collapsed="false">
      <c r="B129" s="33"/>
      <c r="C129" s="25" t="s">
        <v>19</v>
      </c>
      <c r="D129" s="34"/>
      <c r="E129" s="34"/>
      <c r="F129" s="139" t="str">
        <f aca="false">F6</f>
        <v>OÚ Kosičky - rekonstrukce sociálního zařízení, č.p. 1, st. p. č. 1, Kosičky</v>
      </c>
      <c r="G129" s="139"/>
      <c r="H129" s="139"/>
      <c r="I129" s="139"/>
      <c r="J129" s="139"/>
      <c r="K129" s="139"/>
      <c r="L129" s="139"/>
      <c r="M129" s="139"/>
      <c r="N129" s="139"/>
      <c r="O129" s="139"/>
      <c r="P129" s="139"/>
      <c r="Q129" s="34"/>
      <c r="R129" s="35"/>
    </row>
    <row r="130" s="32" customFormat="true" ht="36.95" hidden="false" customHeight="true" outlineLevel="0" collapsed="false">
      <c r="B130" s="33"/>
      <c r="C130" s="74" t="s">
        <v>111</v>
      </c>
      <c r="D130" s="34"/>
      <c r="E130" s="34"/>
      <c r="F130" s="76" t="str">
        <f aca="false">F7</f>
        <v>01 - Stavební část</v>
      </c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34"/>
      <c r="R130" s="35"/>
    </row>
    <row r="131" s="32" customFormat="true" ht="6.95" hidden="false" customHeight="true" outlineLevel="0" collapsed="false">
      <c r="B131" s="33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5"/>
    </row>
    <row r="132" s="32" customFormat="true" ht="18" hidden="false" customHeight="true" outlineLevel="0" collapsed="false">
      <c r="B132" s="33"/>
      <c r="C132" s="25" t="s">
        <v>23</v>
      </c>
      <c r="D132" s="34"/>
      <c r="E132" s="34"/>
      <c r="F132" s="21" t="str">
        <f aca="false">F9</f>
        <v>Kosičky</v>
      </c>
      <c r="G132" s="34"/>
      <c r="H132" s="34"/>
      <c r="I132" s="34"/>
      <c r="J132" s="34"/>
      <c r="K132" s="25" t="s">
        <v>25</v>
      </c>
      <c r="L132" s="34"/>
      <c r="M132" s="79" t="str">
        <f aca="false">IF(O9="","",O9)</f>
        <v>26.2.2018</v>
      </c>
      <c r="N132" s="79"/>
      <c r="O132" s="79"/>
      <c r="P132" s="79"/>
      <c r="Q132" s="34"/>
      <c r="R132" s="35"/>
    </row>
    <row r="133" s="32" customFormat="true" ht="6.95" hidden="false" customHeight="true" outlineLevel="0" collapsed="false">
      <c r="B133" s="33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5"/>
    </row>
    <row r="134" s="32" customFormat="true" ht="15" hidden="false" customHeight="false" outlineLevel="0" collapsed="false">
      <c r="B134" s="33"/>
      <c r="C134" s="25" t="s">
        <v>27</v>
      </c>
      <c r="D134" s="34"/>
      <c r="E134" s="34"/>
      <c r="F134" s="21" t="str">
        <f aca="false">E12</f>
        <v> </v>
      </c>
      <c r="G134" s="34"/>
      <c r="H134" s="34"/>
      <c r="I134" s="34"/>
      <c r="J134" s="34"/>
      <c r="K134" s="25" t="s">
        <v>33</v>
      </c>
      <c r="L134" s="34"/>
      <c r="M134" s="141" t="str">
        <f aca="false">E18</f>
        <v> </v>
      </c>
      <c r="N134" s="141"/>
      <c r="O134" s="141"/>
      <c r="P134" s="141"/>
      <c r="Q134" s="141"/>
      <c r="R134" s="35"/>
    </row>
    <row r="135" s="32" customFormat="true" ht="14.45" hidden="false" customHeight="true" outlineLevel="0" collapsed="false">
      <c r="B135" s="33"/>
      <c r="C135" s="25" t="s">
        <v>31</v>
      </c>
      <c r="D135" s="34"/>
      <c r="E135" s="34"/>
      <c r="F135" s="21" t="str">
        <f aca="false">IF(E15="","",E15)</f>
        <v>Vyplň údaj</v>
      </c>
      <c r="G135" s="34"/>
      <c r="H135" s="34"/>
      <c r="I135" s="34"/>
      <c r="J135" s="34"/>
      <c r="K135" s="25" t="s">
        <v>35</v>
      </c>
      <c r="L135" s="34"/>
      <c r="M135" s="141" t="str">
        <f aca="false">E21</f>
        <v>Hájková</v>
      </c>
      <c r="N135" s="141"/>
      <c r="O135" s="141"/>
      <c r="P135" s="141"/>
      <c r="Q135" s="141"/>
      <c r="R135" s="35"/>
    </row>
    <row r="136" s="32" customFormat="true" ht="10.35" hidden="false" customHeight="true" outlineLevel="0" collapsed="false">
      <c r="B136" s="33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5"/>
    </row>
    <row r="137" s="177" customFormat="true" ht="29.25" hidden="false" customHeight="true" outlineLevel="0" collapsed="false">
      <c r="B137" s="178"/>
      <c r="C137" s="179" t="s">
        <v>153</v>
      </c>
      <c r="D137" s="180" t="s">
        <v>154</v>
      </c>
      <c r="E137" s="180" t="s">
        <v>58</v>
      </c>
      <c r="F137" s="180" t="s">
        <v>155</v>
      </c>
      <c r="G137" s="180"/>
      <c r="H137" s="180"/>
      <c r="I137" s="180"/>
      <c r="J137" s="180" t="s">
        <v>156</v>
      </c>
      <c r="K137" s="180" t="s">
        <v>157</v>
      </c>
      <c r="L137" s="181" t="s">
        <v>158</v>
      </c>
      <c r="M137" s="181"/>
      <c r="N137" s="182" t="s">
        <v>117</v>
      </c>
      <c r="O137" s="182"/>
      <c r="P137" s="182"/>
      <c r="Q137" s="182"/>
      <c r="R137" s="183"/>
      <c r="T137" s="90" t="s">
        <v>159</v>
      </c>
      <c r="U137" s="91" t="s">
        <v>40</v>
      </c>
      <c r="V137" s="91" t="s">
        <v>160</v>
      </c>
      <c r="W137" s="91" t="s">
        <v>161</v>
      </c>
      <c r="X137" s="91" t="s">
        <v>162</v>
      </c>
      <c r="Y137" s="91" t="s">
        <v>163</v>
      </c>
      <c r="Z137" s="91" t="s">
        <v>164</v>
      </c>
      <c r="AA137" s="92" t="s">
        <v>165</v>
      </c>
    </row>
    <row r="138" s="32" customFormat="true" ht="29.25" hidden="false" customHeight="true" outlineLevel="0" collapsed="false">
      <c r="B138" s="33"/>
      <c r="C138" s="94" t="s">
        <v>114</v>
      </c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184" t="n">
        <f aca="false">BK138</f>
        <v>0</v>
      </c>
      <c r="O138" s="184"/>
      <c r="P138" s="184"/>
      <c r="Q138" s="184"/>
      <c r="R138" s="35"/>
      <c r="T138" s="93"/>
      <c r="U138" s="54"/>
      <c r="V138" s="54"/>
      <c r="W138" s="185" t="n">
        <f aca="false">W139+W342+W630+W634</f>
        <v>0</v>
      </c>
      <c r="X138" s="54"/>
      <c r="Y138" s="185" t="n">
        <f aca="false">Y139+Y342+Y630+Y634</f>
        <v>16.0268789</v>
      </c>
      <c r="Z138" s="54"/>
      <c r="AA138" s="186" t="n">
        <f aca="false">AA139+AA342+AA630+AA634</f>
        <v>14.5900861</v>
      </c>
      <c r="AT138" s="10" t="s">
        <v>75</v>
      </c>
      <c r="AU138" s="10" t="s">
        <v>119</v>
      </c>
      <c r="BK138" s="187" t="n">
        <f aca="false">BK139+BK342+BK630+BK634</f>
        <v>0</v>
      </c>
    </row>
    <row r="139" s="188" customFormat="true" ht="37.35" hidden="false" customHeight="true" outlineLevel="0" collapsed="false">
      <c r="B139" s="189"/>
      <c r="C139" s="190"/>
      <c r="D139" s="191" t="s">
        <v>120</v>
      </c>
      <c r="E139" s="191"/>
      <c r="F139" s="191"/>
      <c r="G139" s="191"/>
      <c r="H139" s="191"/>
      <c r="I139" s="191"/>
      <c r="J139" s="191"/>
      <c r="K139" s="191"/>
      <c r="L139" s="191"/>
      <c r="M139" s="191"/>
      <c r="N139" s="166" t="n">
        <f aca="false">BK139</f>
        <v>0</v>
      </c>
      <c r="O139" s="166"/>
      <c r="P139" s="166"/>
      <c r="Q139" s="166"/>
      <c r="R139" s="192"/>
      <c r="T139" s="193"/>
      <c r="U139" s="190"/>
      <c r="V139" s="190"/>
      <c r="W139" s="194" t="n">
        <f aca="false">W140+W179+W196+W262+W265+W334+W340</f>
        <v>0</v>
      </c>
      <c r="X139" s="190"/>
      <c r="Y139" s="194" t="n">
        <f aca="false">Y140+Y179+Y196+Y262+Y265+Y334+Y340</f>
        <v>14.50560129</v>
      </c>
      <c r="Z139" s="190"/>
      <c r="AA139" s="195" t="n">
        <f aca="false">AA140+AA179+AA196+AA262+AA265+AA334+AA340</f>
        <v>12.82123</v>
      </c>
      <c r="AR139" s="196" t="s">
        <v>84</v>
      </c>
      <c r="AT139" s="197" t="s">
        <v>75</v>
      </c>
      <c r="AU139" s="197" t="s">
        <v>76</v>
      </c>
      <c r="AY139" s="196" t="s">
        <v>166</v>
      </c>
      <c r="BK139" s="198" t="n">
        <f aca="false">BK140+BK179+BK196+BK262+BK265+BK334+BK340</f>
        <v>0</v>
      </c>
    </row>
    <row r="140" s="188" customFormat="true" ht="19.9" hidden="false" customHeight="true" outlineLevel="0" collapsed="false">
      <c r="B140" s="189"/>
      <c r="C140" s="190"/>
      <c r="D140" s="199" t="s">
        <v>121</v>
      </c>
      <c r="E140" s="199"/>
      <c r="F140" s="199"/>
      <c r="G140" s="199"/>
      <c r="H140" s="199"/>
      <c r="I140" s="199"/>
      <c r="J140" s="199"/>
      <c r="K140" s="199"/>
      <c r="L140" s="199"/>
      <c r="M140" s="199"/>
      <c r="N140" s="200" t="n">
        <f aca="false">BK140</f>
        <v>0</v>
      </c>
      <c r="O140" s="200"/>
      <c r="P140" s="200"/>
      <c r="Q140" s="200"/>
      <c r="R140" s="192"/>
      <c r="T140" s="193"/>
      <c r="U140" s="190"/>
      <c r="V140" s="190"/>
      <c r="W140" s="194" t="n">
        <f aca="false">SUM(W141:W178)</f>
        <v>0</v>
      </c>
      <c r="X140" s="190"/>
      <c r="Y140" s="194" t="n">
        <f aca="false">SUM(Y141:Y178)</f>
        <v>7.09531071</v>
      </c>
      <c r="Z140" s="190"/>
      <c r="AA140" s="195" t="n">
        <f aca="false">SUM(AA141:AA178)</f>
        <v>0</v>
      </c>
      <c r="AR140" s="196" t="s">
        <v>84</v>
      </c>
      <c r="AT140" s="197" t="s">
        <v>75</v>
      </c>
      <c r="AU140" s="197" t="s">
        <v>84</v>
      </c>
      <c r="AY140" s="196" t="s">
        <v>166</v>
      </c>
      <c r="BK140" s="198" t="n">
        <f aca="false">SUM(BK141:BK178)</f>
        <v>0</v>
      </c>
    </row>
    <row r="141" s="32" customFormat="true" ht="22.5" hidden="false" customHeight="true" outlineLevel="0" collapsed="false">
      <c r="B141" s="33"/>
      <c r="C141" s="201" t="s">
        <v>84</v>
      </c>
      <c r="D141" s="201" t="s">
        <v>167</v>
      </c>
      <c r="E141" s="202" t="s">
        <v>168</v>
      </c>
      <c r="F141" s="203" t="s">
        <v>169</v>
      </c>
      <c r="G141" s="203"/>
      <c r="H141" s="203"/>
      <c r="I141" s="203"/>
      <c r="J141" s="204" t="s">
        <v>170</v>
      </c>
      <c r="K141" s="205" t="n">
        <v>0.098</v>
      </c>
      <c r="L141" s="206" t="n">
        <v>0</v>
      </c>
      <c r="M141" s="206"/>
      <c r="N141" s="207" t="n">
        <f aca="false">ROUND(L141*K141,2)</f>
        <v>0</v>
      </c>
      <c r="O141" s="207"/>
      <c r="P141" s="207"/>
      <c r="Q141" s="207"/>
      <c r="R141" s="35"/>
      <c r="T141" s="208"/>
      <c r="U141" s="44" t="s">
        <v>41</v>
      </c>
      <c r="V141" s="34"/>
      <c r="W141" s="209" t="n">
        <f aca="false">V141*K141</f>
        <v>0</v>
      </c>
      <c r="X141" s="209" t="n">
        <v>1.94302</v>
      </c>
      <c r="Y141" s="209" t="n">
        <f aca="false">X141*K141</f>
        <v>0.19041596</v>
      </c>
      <c r="Z141" s="209" t="n">
        <v>0</v>
      </c>
      <c r="AA141" s="210" t="n">
        <f aca="false">Z141*K141</f>
        <v>0</v>
      </c>
      <c r="AR141" s="10" t="s">
        <v>171</v>
      </c>
      <c r="AT141" s="10" t="s">
        <v>167</v>
      </c>
      <c r="AU141" s="10" t="s">
        <v>109</v>
      </c>
      <c r="AY141" s="10" t="s">
        <v>166</v>
      </c>
      <c r="BE141" s="127" t="n">
        <f aca="false">IF(U141="základní",N141,0)</f>
        <v>0</v>
      </c>
      <c r="BF141" s="127" t="n">
        <f aca="false">IF(U141="snížená",N141,0)</f>
        <v>0</v>
      </c>
      <c r="BG141" s="127" t="n">
        <f aca="false">IF(U141="zákl. přenesená",N141,0)</f>
        <v>0</v>
      </c>
      <c r="BH141" s="127" t="n">
        <f aca="false">IF(U141="sníž. přenesená",N141,0)</f>
        <v>0</v>
      </c>
      <c r="BI141" s="127" t="n">
        <f aca="false">IF(U141="nulová",N141,0)</f>
        <v>0</v>
      </c>
      <c r="BJ141" s="10" t="s">
        <v>84</v>
      </c>
      <c r="BK141" s="127" t="n">
        <f aca="false">ROUND(L141*K141,2)</f>
        <v>0</v>
      </c>
      <c r="BL141" s="10" t="s">
        <v>171</v>
      </c>
      <c r="BM141" s="10" t="s">
        <v>172</v>
      </c>
    </row>
    <row r="142" s="211" customFormat="true" ht="22.5" hidden="false" customHeight="true" outlineLevel="0" collapsed="false">
      <c r="B142" s="212"/>
      <c r="C142" s="213"/>
      <c r="D142" s="213"/>
      <c r="E142" s="214"/>
      <c r="F142" s="215" t="s">
        <v>173</v>
      </c>
      <c r="G142" s="215"/>
      <c r="H142" s="215"/>
      <c r="I142" s="215"/>
      <c r="J142" s="213"/>
      <c r="K142" s="214"/>
      <c r="L142" s="213"/>
      <c r="M142" s="213"/>
      <c r="N142" s="213"/>
      <c r="O142" s="213"/>
      <c r="P142" s="213"/>
      <c r="Q142" s="213"/>
      <c r="R142" s="216"/>
      <c r="T142" s="217"/>
      <c r="U142" s="213"/>
      <c r="V142" s="213"/>
      <c r="W142" s="213"/>
      <c r="X142" s="213"/>
      <c r="Y142" s="213"/>
      <c r="Z142" s="213"/>
      <c r="AA142" s="218"/>
      <c r="AT142" s="219" t="s">
        <v>174</v>
      </c>
      <c r="AU142" s="219" t="s">
        <v>109</v>
      </c>
      <c r="AV142" s="211" t="s">
        <v>84</v>
      </c>
      <c r="AW142" s="211" t="s">
        <v>34</v>
      </c>
      <c r="AX142" s="211" t="s">
        <v>76</v>
      </c>
      <c r="AY142" s="219" t="s">
        <v>166</v>
      </c>
    </row>
    <row r="143" s="220" customFormat="true" ht="22.5" hidden="false" customHeight="true" outlineLevel="0" collapsed="false">
      <c r="B143" s="221"/>
      <c r="C143" s="222"/>
      <c r="D143" s="222"/>
      <c r="E143" s="223"/>
      <c r="F143" s="224" t="s">
        <v>175</v>
      </c>
      <c r="G143" s="224"/>
      <c r="H143" s="224"/>
      <c r="I143" s="224"/>
      <c r="J143" s="222"/>
      <c r="K143" s="225" t="n">
        <v>0.098</v>
      </c>
      <c r="L143" s="222"/>
      <c r="M143" s="222"/>
      <c r="N143" s="222"/>
      <c r="O143" s="222"/>
      <c r="P143" s="222"/>
      <c r="Q143" s="222"/>
      <c r="R143" s="226"/>
      <c r="T143" s="227"/>
      <c r="U143" s="222"/>
      <c r="V143" s="222"/>
      <c r="W143" s="222"/>
      <c r="X143" s="222"/>
      <c r="Y143" s="222"/>
      <c r="Z143" s="222"/>
      <c r="AA143" s="228"/>
      <c r="AT143" s="229" t="s">
        <v>174</v>
      </c>
      <c r="AU143" s="229" t="s">
        <v>109</v>
      </c>
      <c r="AV143" s="220" t="s">
        <v>109</v>
      </c>
      <c r="AW143" s="220" t="s">
        <v>34</v>
      </c>
      <c r="AX143" s="220" t="s">
        <v>84</v>
      </c>
      <c r="AY143" s="229" t="s">
        <v>166</v>
      </c>
    </row>
    <row r="144" s="32" customFormat="true" ht="31.5" hidden="false" customHeight="true" outlineLevel="0" collapsed="false">
      <c r="B144" s="33"/>
      <c r="C144" s="201" t="s">
        <v>109</v>
      </c>
      <c r="D144" s="201" t="s">
        <v>167</v>
      </c>
      <c r="E144" s="202" t="s">
        <v>176</v>
      </c>
      <c r="F144" s="203" t="s">
        <v>177</v>
      </c>
      <c r="G144" s="203"/>
      <c r="H144" s="203"/>
      <c r="I144" s="203"/>
      <c r="J144" s="204" t="s">
        <v>178</v>
      </c>
      <c r="K144" s="205" t="n">
        <v>0.362</v>
      </c>
      <c r="L144" s="206" t="n">
        <v>0</v>
      </c>
      <c r="M144" s="206"/>
      <c r="N144" s="207" t="n">
        <f aca="false">ROUND(L144*K144,2)</f>
        <v>0</v>
      </c>
      <c r="O144" s="207"/>
      <c r="P144" s="207"/>
      <c r="Q144" s="207"/>
      <c r="R144" s="35"/>
      <c r="T144" s="208"/>
      <c r="U144" s="44" t="s">
        <v>41</v>
      </c>
      <c r="V144" s="34"/>
      <c r="W144" s="209" t="n">
        <f aca="false">V144*K144</f>
        <v>0</v>
      </c>
      <c r="X144" s="209" t="n">
        <v>1.09</v>
      </c>
      <c r="Y144" s="209" t="n">
        <f aca="false">X144*K144</f>
        <v>0.39458</v>
      </c>
      <c r="Z144" s="209" t="n">
        <v>0</v>
      </c>
      <c r="AA144" s="210" t="n">
        <f aca="false">Z144*K144</f>
        <v>0</v>
      </c>
      <c r="AR144" s="10" t="s">
        <v>171</v>
      </c>
      <c r="AT144" s="10" t="s">
        <v>167</v>
      </c>
      <c r="AU144" s="10" t="s">
        <v>109</v>
      </c>
      <c r="AY144" s="10" t="s">
        <v>166</v>
      </c>
      <c r="BE144" s="127" t="n">
        <f aca="false">IF(U144="základní",N144,0)</f>
        <v>0</v>
      </c>
      <c r="BF144" s="127" t="n">
        <f aca="false">IF(U144="snížená",N144,0)</f>
        <v>0</v>
      </c>
      <c r="BG144" s="127" t="n">
        <f aca="false">IF(U144="zákl. přenesená",N144,0)</f>
        <v>0</v>
      </c>
      <c r="BH144" s="127" t="n">
        <f aca="false">IF(U144="sníž. přenesená",N144,0)</f>
        <v>0</v>
      </c>
      <c r="BI144" s="127" t="n">
        <f aca="false">IF(U144="nulová",N144,0)</f>
        <v>0</v>
      </c>
      <c r="BJ144" s="10" t="s">
        <v>84</v>
      </c>
      <c r="BK144" s="127" t="n">
        <f aca="false">ROUND(L144*K144,2)</f>
        <v>0</v>
      </c>
      <c r="BL144" s="10" t="s">
        <v>171</v>
      </c>
      <c r="BM144" s="10" t="s">
        <v>179</v>
      </c>
    </row>
    <row r="145" s="211" customFormat="true" ht="22.5" hidden="false" customHeight="true" outlineLevel="0" collapsed="false">
      <c r="B145" s="212"/>
      <c r="C145" s="213"/>
      <c r="D145" s="213"/>
      <c r="E145" s="214"/>
      <c r="F145" s="215" t="s">
        <v>180</v>
      </c>
      <c r="G145" s="215"/>
      <c r="H145" s="215"/>
      <c r="I145" s="215"/>
      <c r="J145" s="213"/>
      <c r="K145" s="214"/>
      <c r="L145" s="213"/>
      <c r="M145" s="213"/>
      <c r="N145" s="213"/>
      <c r="O145" s="213"/>
      <c r="P145" s="213"/>
      <c r="Q145" s="213"/>
      <c r="R145" s="216"/>
      <c r="T145" s="217"/>
      <c r="U145" s="213"/>
      <c r="V145" s="213"/>
      <c r="W145" s="213"/>
      <c r="X145" s="213"/>
      <c r="Y145" s="213"/>
      <c r="Z145" s="213"/>
      <c r="AA145" s="218"/>
      <c r="AT145" s="219" t="s">
        <v>174</v>
      </c>
      <c r="AU145" s="219" t="s">
        <v>109</v>
      </c>
      <c r="AV145" s="211" t="s">
        <v>84</v>
      </c>
      <c r="AW145" s="211" t="s">
        <v>34</v>
      </c>
      <c r="AX145" s="211" t="s">
        <v>76</v>
      </c>
      <c r="AY145" s="219" t="s">
        <v>166</v>
      </c>
    </row>
    <row r="146" s="220" customFormat="true" ht="22.5" hidden="false" customHeight="true" outlineLevel="0" collapsed="false">
      <c r="B146" s="221"/>
      <c r="C146" s="222"/>
      <c r="D146" s="222"/>
      <c r="E146" s="223"/>
      <c r="F146" s="224" t="s">
        <v>181</v>
      </c>
      <c r="G146" s="224"/>
      <c r="H146" s="224"/>
      <c r="I146" s="224"/>
      <c r="J146" s="222"/>
      <c r="K146" s="225" t="n">
        <v>0.052</v>
      </c>
      <c r="L146" s="222"/>
      <c r="M146" s="222"/>
      <c r="N146" s="222"/>
      <c r="O146" s="222"/>
      <c r="P146" s="222"/>
      <c r="Q146" s="222"/>
      <c r="R146" s="226"/>
      <c r="T146" s="227"/>
      <c r="U146" s="222"/>
      <c r="V146" s="222"/>
      <c r="W146" s="222"/>
      <c r="X146" s="222"/>
      <c r="Y146" s="222"/>
      <c r="Z146" s="222"/>
      <c r="AA146" s="228"/>
      <c r="AT146" s="229" t="s">
        <v>174</v>
      </c>
      <c r="AU146" s="229" t="s">
        <v>109</v>
      </c>
      <c r="AV146" s="220" t="s">
        <v>109</v>
      </c>
      <c r="AW146" s="220" t="s">
        <v>34</v>
      </c>
      <c r="AX146" s="220" t="s">
        <v>76</v>
      </c>
      <c r="AY146" s="229" t="s">
        <v>166</v>
      </c>
    </row>
    <row r="147" s="220" customFormat="true" ht="22.5" hidden="false" customHeight="true" outlineLevel="0" collapsed="false">
      <c r="B147" s="221"/>
      <c r="C147" s="222"/>
      <c r="D147" s="222"/>
      <c r="E147" s="223"/>
      <c r="F147" s="224" t="s">
        <v>182</v>
      </c>
      <c r="G147" s="224"/>
      <c r="H147" s="224"/>
      <c r="I147" s="224"/>
      <c r="J147" s="222"/>
      <c r="K147" s="225" t="n">
        <v>0.155</v>
      </c>
      <c r="L147" s="222"/>
      <c r="M147" s="222"/>
      <c r="N147" s="222"/>
      <c r="O147" s="222"/>
      <c r="P147" s="222"/>
      <c r="Q147" s="222"/>
      <c r="R147" s="226"/>
      <c r="T147" s="227"/>
      <c r="U147" s="222"/>
      <c r="V147" s="222"/>
      <c r="W147" s="222"/>
      <c r="X147" s="222"/>
      <c r="Y147" s="222"/>
      <c r="Z147" s="222"/>
      <c r="AA147" s="228"/>
      <c r="AT147" s="229" t="s">
        <v>174</v>
      </c>
      <c r="AU147" s="229" t="s">
        <v>109</v>
      </c>
      <c r="AV147" s="220" t="s">
        <v>109</v>
      </c>
      <c r="AW147" s="220" t="s">
        <v>34</v>
      </c>
      <c r="AX147" s="220" t="s">
        <v>76</v>
      </c>
      <c r="AY147" s="229" t="s">
        <v>166</v>
      </c>
    </row>
    <row r="148" s="220" customFormat="true" ht="22.5" hidden="false" customHeight="true" outlineLevel="0" collapsed="false">
      <c r="B148" s="221"/>
      <c r="C148" s="222"/>
      <c r="D148" s="222"/>
      <c r="E148" s="223"/>
      <c r="F148" s="224" t="s">
        <v>183</v>
      </c>
      <c r="G148" s="224"/>
      <c r="H148" s="224"/>
      <c r="I148" s="224"/>
      <c r="J148" s="222"/>
      <c r="K148" s="225" t="n">
        <v>0.155</v>
      </c>
      <c r="L148" s="222"/>
      <c r="M148" s="222"/>
      <c r="N148" s="222"/>
      <c r="O148" s="222"/>
      <c r="P148" s="222"/>
      <c r="Q148" s="222"/>
      <c r="R148" s="226"/>
      <c r="T148" s="227"/>
      <c r="U148" s="222"/>
      <c r="V148" s="222"/>
      <c r="W148" s="222"/>
      <c r="X148" s="222"/>
      <c r="Y148" s="222"/>
      <c r="Z148" s="222"/>
      <c r="AA148" s="228"/>
      <c r="AT148" s="229" t="s">
        <v>174</v>
      </c>
      <c r="AU148" s="229" t="s">
        <v>109</v>
      </c>
      <c r="AV148" s="220" t="s">
        <v>109</v>
      </c>
      <c r="AW148" s="220" t="s">
        <v>34</v>
      </c>
      <c r="AX148" s="220" t="s">
        <v>76</v>
      </c>
      <c r="AY148" s="229" t="s">
        <v>166</v>
      </c>
    </row>
    <row r="149" s="230" customFormat="true" ht="22.5" hidden="false" customHeight="true" outlineLevel="0" collapsed="false">
      <c r="B149" s="231"/>
      <c r="C149" s="232"/>
      <c r="D149" s="232"/>
      <c r="E149" s="233"/>
      <c r="F149" s="234" t="s">
        <v>184</v>
      </c>
      <c r="G149" s="234"/>
      <c r="H149" s="234"/>
      <c r="I149" s="234"/>
      <c r="J149" s="232"/>
      <c r="K149" s="235" t="n">
        <v>0.362</v>
      </c>
      <c r="L149" s="232"/>
      <c r="M149" s="232"/>
      <c r="N149" s="232"/>
      <c r="O149" s="232"/>
      <c r="P149" s="232"/>
      <c r="Q149" s="232"/>
      <c r="R149" s="236"/>
      <c r="T149" s="237"/>
      <c r="U149" s="232"/>
      <c r="V149" s="232"/>
      <c r="W149" s="232"/>
      <c r="X149" s="232"/>
      <c r="Y149" s="232"/>
      <c r="Z149" s="232"/>
      <c r="AA149" s="238"/>
      <c r="AT149" s="239" t="s">
        <v>174</v>
      </c>
      <c r="AU149" s="239" t="s">
        <v>109</v>
      </c>
      <c r="AV149" s="230" t="s">
        <v>171</v>
      </c>
      <c r="AW149" s="230" t="s">
        <v>34</v>
      </c>
      <c r="AX149" s="230" t="s">
        <v>84</v>
      </c>
      <c r="AY149" s="239" t="s">
        <v>166</v>
      </c>
    </row>
    <row r="150" s="32" customFormat="true" ht="31.5" hidden="false" customHeight="true" outlineLevel="0" collapsed="false">
      <c r="B150" s="33"/>
      <c r="C150" s="201" t="s">
        <v>185</v>
      </c>
      <c r="D150" s="201" t="s">
        <v>167</v>
      </c>
      <c r="E150" s="202" t="s">
        <v>186</v>
      </c>
      <c r="F150" s="203" t="s">
        <v>187</v>
      </c>
      <c r="G150" s="203"/>
      <c r="H150" s="203"/>
      <c r="I150" s="203"/>
      <c r="J150" s="204" t="s">
        <v>188</v>
      </c>
      <c r="K150" s="205" t="n">
        <v>2.13</v>
      </c>
      <c r="L150" s="206" t="n">
        <v>0</v>
      </c>
      <c r="M150" s="206"/>
      <c r="N150" s="207" t="n">
        <f aca="false">ROUND(L150*K150,2)</f>
        <v>0</v>
      </c>
      <c r="O150" s="207"/>
      <c r="P150" s="207"/>
      <c r="Q150" s="207"/>
      <c r="R150" s="35"/>
      <c r="T150" s="208"/>
      <c r="U150" s="44" t="s">
        <v>41</v>
      </c>
      <c r="V150" s="34"/>
      <c r="W150" s="209" t="n">
        <f aca="false">V150*K150</f>
        <v>0</v>
      </c>
      <c r="X150" s="209" t="n">
        <v>0.17818</v>
      </c>
      <c r="Y150" s="209" t="n">
        <f aca="false">X150*K150</f>
        <v>0.3795234</v>
      </c>
      <c r="Z150" s="209" t="n">
        <v>0</v>
      </c>
      <c r="AA150" s="210" t="n">
        <f aca="false">Z150*K150</f>
        <v>0</v>
      </c>
      <c r="AR150" s="10" t="s">
        <v>171</v>
      </c>
      <c r="AT150" s="10" t="s">
        <v>167</v>
      </c>
      <c r="AU150" s="10" t="s">
        <v>109</v>
      </c>
      <c r="AY150" s="10" t="s">
        <v>166</v>
      </c>
      <c r="BE150" s="127" t="n">
        <f aca="false">IF(U150="základní",N150,0)</f>
        <v>0</v>
      </c>
      <c r="BF150" s="127" t="n">
        <f aca="false">IF(U150="snížená",N150,0)</f>
        <v>0</v>
      </c>
      <c r="BG150" s="127" t="n">
        <f aca="false">IF(U150="zákl. přenesená",N150,0)</f>
        <v>0</v>
      </c>
      <c r="BH150" s="127" t="n">
        <f aca="false">IF(U150="sníž. přenesená",N150,0)</f>
        <v>0</v>
      </c>
      <c r="BI150" s="127" t="n">
        <f aca="false">IF(U150="nulová",N150,0)</f>
        <v>0</v>
      </c>
      <c r="BJ150" s="10" t="s">
        <v>84</v>
      </c>
      <c r="BK150" s="127" t="n">
        <f aca="false">ROUND(L150*K150,2)</f>
        <v>0</v>
      </c>
      <c r="BL150" s="10" t="s">
        <v>171</v>
      </c>
      <c r="BM150" s="10" t="s">
        <v>189</v>
      </c>
    </row>
    <row r="151" s="220" customFormat="true" ht="22.5" hidden="false" customHeight="true" outlineLevel="0" collapsed="false">
      <c r="B151" s="221"/>
      <c r="C151" s="222"/>
      <c r="D151" s="222"/>
      <c r="E151" s="223"/>
      <c r="F151" s="240" t="s">
        <v>190</v>
      </c>
      <c r="G151" s="240"/>
      <c r="H151" s="240"/>
      <c r="I151" s="240"/>
      <c r="J151" s="222"/>
      <c r="K151" s="225" t="n">
        <v>1.23</v>
      </c>
      <c r="L151" s="222"/>
      <c r="M151" s="222"/>
      <c r="N151" s="222"/>
      <c r="O151" s="222"/>
      <c r="P151" s="222"/>
      <c r="Q151" s="222"/>
      <c r="R151" s="226"/>
      <c r="T151" s="227"/>
      <c r="U151" s="222"/>
      <c r="V151" s="222"/>
      <c r="W151" s="222"/>
      <c r="X151" s="222"/>
      <c r="Y151" s="222"/>
      <c r="Z151" s="222"/>
      <c r="AA151" s="228"/>
      <c r="AT151" s="229" t="s">
        <v>174</v>
      </c>
      <c r="AU151" s="229" t="s">
        <v>109</v>
      </c>
      <c r="AV151" s="220" t="s">
        <v>109</v>
      </c>
      <c r="AW151" s="220" t="s">
        <v>34</v>
      </c>
      <c r="AX151" s="220" t="s">
        <v>76</v>
      </c>
      <c r="AY151" s="229" t="s">
        <v>166</v>
      </c>
    </row>
    <row r="152" s="220" customFormat="true" ht="22.5" hidden="false" customHeight="true" outlineLevel="0" collapsed="false">
      <c r="B152" s="221"/>
      <c r="C152" s="222"/>
      <c r="D152" s="222"/>
      <c r="E152" s="223"/>
      <c r="F152" s="224" t="s">
        <v>191</v>
      </c>
      <c r="G152" s="224"/>
      <c r="H152" s="224"/>
      <c r="I152" s="224"/>
      <c r="J152" s="222"/>
      <c r="K152" s="225" t="n">
        <v>0.9</v>
      </c>
      <c r="L152" s="222"/>
      <c r="M152" s="222"/>
      <c r="N152" s="222"/>
      <c r="O152" s="222"/>
      <c r="P152" s="222"/>
      <c r="Q152" s="222"/>
      <c r="R152" s="226"/>
      <c r="T152" s="227"/>
      <c r="U152" s="222"/>
      <c r="V152" s="222"/>
      <c r="W152" s="222"/>
      <c r="X152" s="222"/>
      <c r="Y152" s="222"/>
      <c r="Z152" s="222"/>
      <c r="AA152" s="228"/>
      <c r="AT152" s="229" t="s">
        <v>174</v>
      </c>
      <c r="AU152" s="229" t="s">
        <v>109</v>
      </c>
      <c r="AV152" s="220" t="s">
        <v>109</v>
      </c>
      <c r="AW152" s="220" t="s">
        <v>34</v>
      </c>
      <c r="AX152" s="220" t="s">
        <v>76</v>
      </c>
      <c r="AY152" s="229" t="s">
        <v>166</v>
      </c>
    </row>
    <row r="153" s="230" customFormat="true" ht="22.5" hidden="false" customHeight="true" outlineLevel="0" collapsed="false">
      <c r="B153" s="231"/>
      <c r="C153" s="232"/>
      <c r="D153" s="232"/>
      <c r="E153" s="233"/>
      <c r="F153" s="234" t="s">
        <v>184</v>
      </c>
      <c r="G153" s="234"/>
      <c r="H153" s="234"/>
      <c r="I153" s="234"/>
      <c r="J153" s="232"/>
      <c r="K153" s="235" t="n">
        <v>2.13</v>
      </c>
      <c r="L153" s="232"/>
      <c r="M153" s="232"/>
      <c r="N153" s="232"/>
      <c r="O153" s="232"/>
      <c r="P153" s="232"/>
      <c r="Q153" s="232"/>
      <c r="R153" s="236"/>
      <c r="T153" s="237"/>
      <c r="U153" s="232"/>
      <c r="V153" s="232"/>
      <c r="W153" s="232"/>
      <c r="X153" s="232"/>
      <c r="Y153" s="232"/>
      <c r="Z153" s="232"/>
      <c r="AA153" s="238"/>
      <c r="AT153" s="239" t="s">
        <v>174</v>
      </c>
      <c r="AU153" s="239" t="s">
        <v>109</v>
      </c>
      <c r="AV153" s="230" t="s">
        <v>171</v>
      </c>
      <c r="AW153" s="230" t="s">
        <v>34</v>
      </c>
      <c r="AX153" s="230" t="s">
        <v>84</v>
      </c>
      <c r="AY153" s="239" t="s">
        <v>166</v>
      </c>
    </row>
    <row r="154" s="32" customFormat="true" ht="31.5" hidden="false" customHeight="true" outlineLevel="0" collapsed="false">
      <c r="B154" s="33"/>
      <c r="C154" s="201" t="s">
        <v>171</v>
      </c>
      <c r="D154" s="201" t="s">
        <v>167</v>
      </c>
      <c r="E154" s="202" t="s">
        <v>192</v>
      </c>
      <c r="F154" s="203" t="s">
        <v>193</v>
      </c>
      <c r="G154" s="203"/>
      <c r="H154" s="203"/>
      <c r="I154" s="203"/>
      <c r="J154" s="204" t="s">
        <v>170</v>
      </c>
      <c r="K154" s="205" t="n">
        <v>0.325</v>
      </c>
      <c r="L154" s="206" t="n">
        <v>0</v>
      </c>
      <c r="M154" s="206"/>
      <c r="N154" s="207" t="n">
        <f aca="false">ROUND(L154*K154,2)</f>
        <v>0</v>
      </c>
      <c r="O154" s="207"/>
      <c r="P154" s="207"/>
      <c r="Q154" s="207"/>
      <c r="R154" s="35"/>
      <c r="T154" s="208"/>
      <c r="U154" s="44" t="s">
        <v>41</v>
      </c>
      <c r="V154" s="34"/>
      <c r="W154" s="209" t="n">
        <f aca="false">V154*K154</f>
        <v>0</v>
      </c>
      <c r="X154" s="209" t="n">
        <v>1.80972</v>
      </c>
      <c r="Y154" s="209" t="n">
        <f aca="false">X154*K154</f>
        <v>0.588159</v>
      </c>
      <c r="Z154" s="209" t="n">
        <v>0</v>
      </c>
      <c r="AA154" s="210" t="n">
        <f aca="false">Z154*K154</f>
        <v>0</v>
      </c>
      <c r="AR154" s="10" t="s">
        <v>171</v>
      </c>
      <c r="AT154" s="10" t="s">
        <v>167</v>
      </c>
      <c r="AU154" s="10" t="s">
        <v>109</v>
      </c>
      <c r="AY154" s="10" t="s">
        <v>166</v>
      </c>
      <c r="BE154" s="127" t="n">
        <f aca="false">IF(U154="základní",N154,0)</f>
        <v>0</v>
      </c>
      <c r="BF154" s="127" t="n">
        <f aca="false">IF(U154="snížená",N154,0)</f>
        <v>0</v>
      </c>
      <c r="BG154" s="127" t="n">
        <f aca="false">IF(U154="zákl. přenesená",N154,0)</f>
        <v>0</v>
      </c>
      <c r="BH154" s="127" t="n">
        <f aca="false">IF(U154="sníž. přenesená",N154,0)</f>
        <v>0</v>
      </c>
      <c r="BI154" s="127" t="n">
        <f aca="false">IF(U154="nulová",N154,0)</f>
        <v>0</v>
      </c>
      <c r="BJ154" s="10" t="s">
        <v>84</v>
      </c>
      <c r="BK154" s="127" t="n">
        <f aca="false">ROUND(L154*K154,2)</f>
        <v>0</v>
      </c>
      <c r="BL154" s="10" t="s">
        <v>171</v>
      </c>
      <c r="BM154" s="10" t="s">
        <v>194</v>
      </c>
    </row>
    <row r="155" s="220" customFormat="true" ht="22.5" hidden="false" customHeight="true" outlineLevel="0" collapsed="false">
      <c r="B155" s="221"/>
      <c r="C155" s="222"/>
      <c r="D155" s="222"/>
      <c r="E155" s="223"/>
      <c r="F155" s="240" t="s">
        <v>195</v>
      </c>
      <c r="G155" s="240"/>
      <c r="H155" s="240"/>
      <c r="I155" s="240"/>
      <c r="J155" s="222"/>
      <c r="K155" s="225" t="n">
        <v>0.325</v>
      </c>
      <c r="L155" s="222"/>
      <c r="M155" s="222"/>
      <c r="N155" s="222"/>
      <c r="O155" s="222"/>
      <c r="P155" s="222"/>
      <c r="Q155" s="222"/>
      <c r="R155" s="226"/>
      <c r="T155" s="227"/>
      <c r="U155" s="222"/>
      <c r="V155" s="222"/>
      <c r="W155" s="222"/>
      <c r="X155" s="222"/>
      <c r="Y155" s="222"/>
      <c r="Z155" s="222"/>
      <c r="AA155" s="228"/>
      <c r="AT155" s="229" t="s">
        <v>174</v>
      </c>
      <c r="AU155" s="229" t="s">
        <v>109</v>
      </c>
      <c r="AV155" s="220" t="s">
        <v>109</v>
      </c>
      <c r="AW155" s="220" t="s">
        <v>34</v>
      </c>
      <c r="AX155" s="220" t="s">
        <v>84</v>
      </c>
      <c r="AY155" s="229" t="s">
        <v>166</v>
      </c>
    </row>
    <row r="156" s="32" customFormat="true" ht="44.25" hidden="false" customHeight="true" outlineLevel="0" collapsed="false">
      <c r="B156" s="33"/>
      <c r="C156" s="201" t="s">
        <v>196</v>
      </c>
      <c r="D156" s="201" t="s">
        <v>167</v>
      </c>
      <c r="E156" s="202" t="s">
        <v>197</v>
      </c>
      <c r="F156" s="203" t="s">
        <v>198</v>
      </c>
      <c r="G156" s="203"/>
      <c r="H156" s="203"/>
      <c r="I156" s="203"/>
      <c r="J156" s="204" t="s">
        <v>170</v>
      </c>
      <c r="K156" s="205" t="n">
        <v>0.91</v>
      </c>
      <c r="L156" s="206" t="n">
        <v>0</v>
      </c>
      <c r="M156" s="206"/>
      <c r="N156" s="207" t="n">
        <f aca="false">ROUND(L156*K156,2)</f>
        <v>0</v>
      </c>
      <c r="O156" s="207"/>
      <c r="P156" s="207"/>
      <c r="Q156" s="207"/>
      <c r="R156" s="35"/>
      <c r="T156" s="208"/>
      <c r="U156" s="44" t="s">
        <v>41</v>
      </c>
      <c r="V156" s="34"/>
      <c r="W156" s="209" t="n">
        <f aca="false">V156*K156</f>
        <v>0</v>
      </c>
      <c r="X156" s="209" t="n">
        <v>0.70297</v>
      </c>
      <c r="Y156" s="209" t="n">
        <f aca="false">X156*K156</f>
        <v>0.6397027</v>
      </c>
      <c r="Z156" s="209" t="n">
        <v>0</v>
      </c>
      <c r="AA156" s="210" t="n">
        <f aca="false">Z156*K156</f>
        <v>0</v>
      </c>
      <c r="AR156" s="10" t="s">
        <v>171</v>
      </c>
      <c r="AT156" s="10" t="s">
        <v>167</v>
      </c>
      <c r="AU156" s="10" t="s">
        <v>109</v>
      </c>
      <c r="AY156" s="10" t="s">
        <v>166</v>
      </c>
      <c r="BE156" s="127" t="n">
        <f aca="false">IF(U156="základní",N156,0)</f>
        <v>0</v>
      </c>
      <c r="BF156" s="127" t="n">
        <f aca="false">IF(U156="snížená",N156,0)</f>
        <v>0</v>
      </c>
      <c r="BG156" s="127" t="n">
        <f aca="false">IF(U156="zákl. přenesená",N156,0)</f>
        <v>0</v>
      </c>
      <c r="BH156" s="127" t="n">
        <f aca="false">IF(U156="sníž. přenesená",N156,0)</f>
        <v>0</v>
      </c>
      <c r="BI156" s="127" t="n">
        <f aca="false">IF(U156="nulová",N156,0)</f>
        <v>0</v>
      </c>
      <c r="BJ156" s="10" t="s">
        <v>84</v>
      </c>
      <c r="BK156" s="127" t="n">
        <f aca="false">ROUND(L156*K156,2)</f>
        <v>0</v>
      </c>
      <c r="BL156" s="10" t="s">
        <v>171</v>
      </c>
      <c r="BM156" s="10" t="s">
        <v>199</v>
      </c>
    </row>
    <row r="157" s="220" customFormat="true" ht="22.5" hidden="false" customHeight="true" outlineLevel="0" collapsed="false">
      <c r="B157" s="221"/>
      <c r="C157" s="222"/>
      <c r="D157" s="222"/>
      <c r="E157" s="223"/>
      <c r="F157" s="240" t="s">
        <v>200</v>
      </c>
      <c r="G157" s="240"/>
      <c r="H157" s="240"/>
      <c r="I157" s="240"/>
      <c r="J157" s="222"/>
      <c r="K157" s="225" t="n">
        <v>0.91</v>
      </c>
      <c r="L157" s="222"/>
      <c r="M157" s="222"/>
      <c r="N157" s="222"/>
      <c r="O157" s="222"/>
      <c r="P157" s="222"/>
      <c r="Q157" s="222"/>
      <c r="R157" s="226"/>
      <c r="T157" s="227"/>
      <c r="U157" s="222"/>
      <c r="V157" s="222"/>
      <c r="W157" s="222"/>
      <c r="X157" s="222"/>
      <c r="Y157" s="222"/>
      <c r="Z157" s="222"/>
      <c r="AA157" s="228"/>
      <c r="AT157" s="229" t="s">
        <v>174</v>
      </c>
      <c r="AU157" s="229" t="s">
        <v>109</v>
      </c>
      <c r="AV157" s="220" t="s">
        <v>109</v>
      </c>
      <c r="AW157" s="220" t="s">
        <v>34</v>
      </c>
      <c r="AX157" s="220" t="s">
        <v>84</v>
      </c>
      <c r="AY157" s="229" t="s">
        <v>166</v>
      </c>
    </row>
    <row r="158" s="32" customFormat="true" ht="44.25" hidden="false" customHeight="true" outlineLevel="0" collapsed="false">
      <c r="B158" s="33"/>
      <c r="C158" s="201" t="s">
        <v>201</v>
      </c>
      <c r="D158" s="201" t="s">
        <v>167</v>
      </c>
      <c r="E158" s="202" t="s">
        <v>202</v>
      </c>
      <c r="F158" s="203" t="s">
        <v>203</v>
      </c>
      <c r="G158" s="203"/>
      <c r="H158" s="203"/>
      <c r="I158" s="203"/>
      <c r="J158" s="204" t="s">
        <v>188</v>
      </c>
      <c r="K158" s="205" t="n">
        <v>4.65</v>
      </c>
      <c r="L158" s="206" t="n">
        <v>0</v>
      </c>
      <c r="M158" s="206"/>
      <c r="N158" s="207" t="n">
        <f aca="false">ROUND(L158*K158,2)</f>
        <v>0</v>
      </c>
      <c r="O158" s="207"/>
      <c r="P158" s="207"/>
      <c r="Q158" s="207"/>
      <c r="R158" s="35"/>
      <c r="T158" s="208"/>
      <c r="U158" s="44" t="s">
        <v>41</v>
      </c>
      <c r="V158" s="34"/>
      <c r="W158" s="209" t="n">
        <f aca="false">V158*K158</f>
        <v>0</v>
      </c>
      <c r="X158" s="209" t="n">
        <v>0.10422</v>
      </c>
      <c r="Y158" s="209" t="n">
        <f aca="false">X158*K158</f>
        <v>0.484623</v>
      </c>
      <c r="Z158" s="209" t="n">
        <v>0</v>
      </c>
      <c r="AA158" s="210" t="n">
        <f aca="false">Z158*K158</f>
        <v>0</v>
      </c>
      <c r="AR158" s="10" t="s">
        <v>171</v>
      </c>
      <c r="AT158" s="10" t="s">
        <v>167</v>
      </c>
      <c r="AU158" s="10" t="s">
        <v>109</v>
      </c>
      <c r="AY158" s="10" t="s">
        <v>166</v>
      </c>
      <c r="BE158" s="127" t="n">
        <f aca="false">IF(U158="základní",N158,0)</f>
        <v>0</v>
      </c>
      <c r="BF158" s="127" t="n">
        <f aca="false">IF(U158="snížená",N158,0)</f>
        <v>0</v>
      </c>
      <c r="BG158" s="127" t="n">
        <f aca="false">IF(U158="zákl. přenesená",N158,0)</f>
        <v>0</v>
      </c>
      <c r="BH158" s="127" t="n">
        <f aca="false">IF(U158="sníž. přenesená",N158,0)</f>
        <v>0</v>
      </c>
      <c r="BI158" s="127" t="n">
        <f aca="false">IF(U158="nulová",N158,0)</f>
        <v>0</v>
      </c>
      <c r="BJ158" s="10" t="s">
        <v>84</v>
      </c>
      <c r="BK158" s="127" t="n">
        <f aca="false">ROUND(L158*K158,2)</f>
        <v>0</v>
      </c>
      <c r="BL158" s="10" t="s">
        <v>171</v>
      </c>
      <c r="BM158" s="10" t="s">
        <v>204</v>
      </c>
    </row>
    <row r="159" s="220" customFormat="true" ht="22.5" hidden="false" customHeight="true" outlineLevel="0" collapsed="false">
      <c r="B159" s="221"/>
      <c r="C159" s="222"/>
      <c r="D159" s="222"/>
      <c r="E159" s="223"/>
      <c r="F159" s="240" t="s">
        <v>205</v>
      </c>
      <c r="G159" s="240"/>
      <c r="H159" s="240"/>
      <c r="I159" s="240"/>
      <c r="J159" s="222"/>
      <c r="K159" s="225" t="n">
        <v>4.65</v>
      </c>
      <c r="L159" s="222"/>
      <c r="M159" s="222"/>
      <c r="N159" s="222"/>
      <c r="O159" s="222"/>
      <c r="P159" s="222"/>
      <c r="Q159" s="222"/>
      <c r="R159" s="226"/>
      <c r="T159" s="227"/>
      <c r="U159" s="222"/>
      <c r="V159" s="222"/>
      <c r="W159" s="222"/>
      <c r="X159" s="222"/>
      <c r="Y159" s="222"/>
      <c r="Z159" s="222"/>
      <c r="AA159" s="228"/>
      <c r="AT159" s="229" t="s">
        <v>174</v>
      </c>
      <c r="AU159" s="229" t="s">
        <v>109</v>
      </c>
      <c r="AV159" s="220" t="s">
        <v>109</v>
      </c>
      <c r="AW159" s="220" t="s">
        <v>34</v>
      </c>
      <c r="AX159" s="220" t="s">
        <v>84</v>
      </c>
      <c r="AY159" s="229" t="s">
        <v>166</v>
      </c>
    </row>
    <row r="160" s="32" customFormat="true" ht="31.5" hidden="false" customHeight="true" outlineLevel="0" collapsed="false">
      <c r="B160" s="33"/>
      <c r="C160" s="201" t="s">
        <v>206</v>
      </c>
      <c r="D160" s="201" t="s">
        <v>167</v>
      </c>
      <c r="E160" s="202" t="s">
        <v>207</v>
      </c>
      <c r="F160" s="203" t="s">
        <v>208</v>
      </c>
      <c r="G160" s="203"/>
      <c r="H160" s="203"/>
      <c r="I160" s="203"/>
      <c r="J160" s="204" t="s">
        <v>188</v>
      </c>
      <c r="K160" s="205" t="n">
        <v>1.858</v>
      </c>
      <c r="L160" s="206" t="n">
        <v>0</v>
      </c>
      <c r="M160" s="206"/>
      <c r="N160" s="207" t="n">
        <f aca="false">ROUND(L160*K160,2)</f>
        <v>0</v>
      </c>
      <c r="O160" s="207"/>
      <c r="P160" s="207"/>
      <c r="Q160" s="207"/>
      <c r="R160" s="35"/>
      <c r="T160" s="208"/>
      <c r="U160" s="44" t="s">
        <v>41</v>
      </c>
      <c r="V160" s="34"/>
      <c r="W160" s="209" t="n">
        <f aca="false">V160*K160</f>
        <v>0</v>
      </c>
      <c r="X160" s="209" t="n">
        <v>0.10212</v>
      </c>
      <c r="Y160" s="209" t="n">
        <f aca="false">X160*K160</f>
        <v>0.18973896</v>
      </c>
      <c r="Z160" s="209" t="n">
        <v>0</v>
      </c>
      <c r="AA160" s="210" t="n">
        <f aca="false">Z160*K160</f>
        <v>0</v>
      </c>
      <c r="AR160" s="10" t="s">
        <v>171</v>
      </c>
      <c r="AT160" s="10" t="s">
        <v>167</v>
      </c>
      <c r="AU160" s="10" t="s">
        <v>109</v>
      </c>
      <c r="AY160" s="10" t="s">
        <v>166</v>
      </c>
      <c r="BE160" s="127" t="n">
        <f aca="false">IF(U160="základní",N160,0)</f>
        <v>0</v>
      </c>
      <c r="BF160" s="127" t="n">
        <f aca="false">IF(U160="snížená",N160,0)</f>
        <v>0</v>
      </c>
      <c r="BG160" s="127" t="n">
        <f aca="false">IF(U160="zákl. přenesená",N160,0)</f>
        <v>0</v>
      </c>
      <c r="BH160" s="127" t="n">
        <f aca="false">IF(U160="sníž. přenesená",N160,0)</f>
        <v>0</v>
      </c>
      <c r="BI160" s="127" t="n">
        <f aca="false">IF(U160="nulová",N160,0)</f>
        <v>0</v>
      </c>
      <c r="BJ160" s="10" t="s">
        <v>84</v>
      </c>
      <c r="BK160" s="127" t="n">
        <f aca="false">ROUND(L160*K160,2)</f>
        <v>0</v>
      </c>
      <c r="BL160" s="10" t="s">
        <v>171</v>
      </c>
      <c r="BM160" s="10" t="s">
        <v>209</v>
      </c>
    </row>
    <row r="161" s="220" customFormat="true" ht="22.5" hidden="false" customHeight="true" outlineLevel="0" collapsed="false">
      <c r="B161" s="221"/>
      <c r="C161" s="222"/>
      <c r="D161" s="222"/>
      <c r="E161" s="223"/>
      <c r="F161" s="240" t="s">
        <v>210</v>
      </c>
      <c r="G161" s="240"/>
      <c r="H161" s="240"/>
      <c r="I161" s="240"/>
      <c r="J161" s="222"/>
      <c r="K161" s="225" t="n">
        <v>1.858</v>
      </c>
      <c r="L161" s="222"/>
      <c r="M161" s="222"/>
      <c r="N161" s="222"/>
      <c r="O161" s="222"/>
      <c r="P161" s="222"/>
      <c r="Q161" s="222"/>
      <c r="R161" s="226"/>
      <c r="T161" s="227"/>
      <c r="U161" s="222"/>
      <c r="V161" s="222"/>
      <c r="W161" s="222"/>
      <c r="X161" s="222"/>
      <c r="Y161" s="222"/>
      <c r="Z161" s="222"/>
      <c r="AA161" s="228"/>
      <c r="AT161" s="229" t="s">
        <v>174</v>
      </c>
      <c r="AU161" s="229" t="s">
        <v>109</v>
      </c>
      <c r="AV161" s="220" t="s">
        <v>109</v>
      </c>
      <c r="AW161" s="220" t="s">
        <v>34</v>
      </c>
      <c r="AX161" s="220" t="s">
        <v>84</v>
      </c>
      <c r="AY161" s="229" t="s">
        <v>166</v>
      </c>
    </row>
    <row r="162" s="32" customFormat="true" ht="31.5" hidden="false" customHeight="true" outlineLevel="0" collapsed="false">
      <c r="B162" s="33"/>
      <c r="C162" s="201" t="s">
        <v>211</v>
      </c>
      <c r="D162" s="201" t="s">
        <v>167</v>
      </c>
      <c r="E162" s="202" t="s">
        <v>212</v>
      </c>
      <c r="F162" s="203" t="s">
        <v>213</v>
      </c>
      <c r="G162" s="203"/>
      <c r="H162" s="203"/>
      <c r="I162" s="203"/>
      <c r="J162" s="204" t="s">
        <v>170</v>
      </c>
      <c r="K162" s="205" t="n">
        <v>1.534</v>
      </c>
      <c r="L162" s="206" t="n">
        <v>0</v>
      </c>
      <c r="M162" s="206"/>
      <c r="N162" s="207" t="n">
        <f aca="false">ROUND(L162*K162,2)</f>
        <v>0</v>
      </c>
      <c r="O162" s="207"/>
      <c r="P162" s="207"/>
      <c r="Q162" s="207"/>
      <c r="R162" s="35"/>
      <c r="T162" s="208"/>
      <c r="U162" s="44" t="s">
        <v>41</v>
      </c>
      <c r="V162" s="34"/>
      <c r="W162" s="209" t="n">
        <f aca="false">V162*K162</f>
        <v>0</v>
      </c>
      <c r="X162" s="209" t="n">
        <v>1.8775</v>
      </c>
      <c r="Y162" s="209" t="n">
        <f aca="false">X162*K162</f>
        <v>2.880085</v>
      </c>
      <c r="Z162" s="209" t="n">
        <v>0</v>
      </c>
      <c r="AA162" s="210" t="n">
        <f aca="false">Z162*K162</f>
        <v>0</v>
      </c>
      <c r="AR162" s="10" t="s">
        <v>171</v>
      </c>
      <c r="AT162" s="10" t="s">
        <v>167</v>
      </c>
      <c r="AU162" s="10" t="s">
        <v>109</v>
      </c>
      <c r="AY162" s="10" t="s">
        <v>166</v>
      </c>
      <c r="BE162" s="127" t="n">
        <f aca="false">IF(U162="základní",N162,0)</f>
        <v>0</v>
      </c>
      <c r="BF162" s="127" t="n">
        <f aca="false">IF(U162="snížená",N162,0)</f>
        <v>0</v>
      </c>
      <c r="BG162" s="127" t="n">
        <f aca="false">IF(U162="zákl. přenesená",N162,0)</f>
        <v>0</v>
      </c>
      <c r="BH162" s="127" t="n">
        <f aca="false">IF(U162="sníž. přenesená",N162,0)</f>
        <v>0</v>
      </c>
      <c r="BI162" s="127" t="n">
        <f aca="false">IF(U162="nulová",N162,0)</f>
        <v>0</v>
      </c>
      <c r="BJ162" s="10" t="s">
        <v>84</v>
      </c>
      <c r="BK162" s="127" t="n">
        <f aca="false">ROUND(L162*K162,2)</f>
        <v>0</v>
      </c>
      <c r="BL162" s="10" t="s">
        <v>171</v>
      </c>
      <c r="BM162" s="10" t="s">
        <v>214</v>
      </c>
    </row>
    <row r="163" s="220" customFormat="true" ht="22.5" hidden="false" customHeight="true" outlineLevel="0" collapsed="false">
      <c r="B163" s="221"/>
      <c r="C163" s="222"/>
      <c r="D163" s="222"/>
      <c r="E163" s="223"/>
      <c r="F163" s="240" t="s">
        <v>215</v>
      </c>
      <c r="G163" s="240"/>
      <c r="H163" s="240"/>
      <c r="I163" s="240"/>
      <c r="J163" s="222"/>
      <c r="K163" s="225" t="n">
        <v>1.534</v>
      </c>
      <c r="L163" s="222"/>
      <c r="M163" s="222"/>
      <c r="N163" s="222"/>
      <c r="O163" s="222"/>
      <c r="P163" s="222"/>
      <c r="Q163" s="222"/>
      <c r="R163" s="226"/>
      <c r="T163" s="227"/>
      <c r="U163" s="222"/>
      <c r="V163" s="222"/>
      <c r="W163" s="222"/>
      <c r="X163" s="222"/>
      <c r="Y163" s="222"/>
      <c r="Z163" s="222"/>
      <c r="AA163" s="228"/>
      <c r="AT163" s="229" t="s">
        <v>174</v>
      </c>
      <c r="AU163" s="229" t="s">
        <v>109</v>
      </c>
      <c r="AV163" s="220" t="s">
        <v>109</v>
      </c>
      <c r="AW163" s="220" t="s">
        <v>34</v>
      </c>
      <c r="AX163" s="220" t="s">
        <v>84</v>
      </c>
      <c r="AY163" s="229" t="s">
        <v>166</v>
      </c>
    </row>
    <row r="164" s="32" customFormat="true" ht="31.5" hidden="false" customHeight="true" outlineLevel="0" collapsed="false">
      <c r="B164" s="33"/>
      <c r="C164" s="201" t="s">
        <v>216</v>
      </c>
      <c r="D164" s="201" t="s">
        <v>167</v>
      </c>
      <c r="E164" s="202" t="s">
        <v>217</v>
      </c>
      <c r="F164" s="203" t="s">
        <v>218</v>
      </c>
      <c r="G164" s="203"/>
      <c r="H164" s="203"/>
      <c r="I164" s="203"/>
      <c r="J164" s="204" t="s">
        <v>188</v>
      </c>
      <c r="K164" s="205" t="n">
        <v>47.117</v>
      </c>
      <c r="L164" s="206" t="n">
        <v>0</v>
      </c>
      <c r="M164" s="206"/>
      <c r="N164" s="207" t="n">
        <f aca="false">ROUND(L164*K164,2)</f>
        <v>0</v>
      </c>
      <c r="O164" s="207"/>
      <c r="P164" s="207"/>
      <c r="Q164" s="207"/>
      <c r="R164" s="35"/>
      <c r="T164" s="208"/>
      <c r="U164" s="44" t="s">
        <v>41</v>
      </c>
      <c r="V164" s="34"/>
      <c r="W164" s="209" t="n">
        <f aca="false">V164*K164</f>
        <v>0</v>
      </c>
      <c r="X164" s="209" t="n">
        <v>0.02857</v>
      </c>
      <c r="Y164" s="209" t="n">
        <f aca="false">X164*K164</f>
        <v>1.34613269</v>
      </c>
      <c r="Z164" s="209" t="n">
        <v>0</v>
      </c>
      <c r="AA164" s="210" t="n">
        <f aca="false">Z164*K164</f>
        <v>0</v>
      </c>
      <c r="AR164" s="10" t="s">
        <v>171</v>
      </c>
      <c r="AT164" s="10" t="s">
        <v>167</v>
      </c>
      <c r="AU164" s="10" t="s">
        <v>109</v>
      </c>
      <c r="AY164" s="10" t="s">
        <v>166</v>
      </c>
      <c r="BE164" s="127" t="n">
        <f aca="false">IF(U164="základní",N164,0)</f>
        <v>0</v>
      </c>
      <c r="BF164" s="127" t="n">
        <f aca="false">IF(U164="snížená",N164,0)</f>
        <v>0</v>
      </c>
      <c r="BG164" s="127" t="n">
        <f aca="false">IF(U164="zákl. přenesená",N164,0)</f>
        <v>0</v>
      </c>
      <c r="BH164" s="127" t="n">
        <f aca="false">IF(U164="sníž. přenesená",N164,0)</f>
        <v>0</v>
      </c>
      <c r="BI164" s="127" t="n">
        <f aca="false">IF(U164="nulová",N164,0)</f>
        <v>0</v>
      </c>
      <c r="BJ164" s="10" t="s">
        <v>84</v>
      </c>
      <c r="BK164" s="127" t="n">
        <f aca="false">ROUND(L164*K164,2)</f>
        <v>0</v>
      </c>
      <c r="BL164" s="10" t="s">
        <v>171</v>
      </c>
      <c r="BM164" s="10" t="s">
        <v>219</v>
      </c>
    </row>
    <row r="165" s="211" customFormat="true" ht="22.5" hidden="false" customHeight="true" outlineLevel="0" collapsed="false">
      <c r="B165" s="212"/>
      <c r="C165" s="213"/>
      <c r="D165" s="213"/>
      <c r="E165" s="214"/>
      <c r="F165" s="215" t="s">
        <v>220</v>
      </c>
      <c r="G165" s="215"/>
      <c r="H165" s="215"/>
      <c r="I165" s="215"/>
      <c r="J165" s="213"/>
      <c r="K165" s="214"/>
      <c r="L165" s="213"/>
      <c r="M165" s="213"/>
      <c r="N165" s="213"/>
      <c r="O165" s="213"/>
      <c r="P165" s="213"/>
      <c r="Q165" s="213"/>
      <c r="R165" s="216"/>
      <c r="T165" s="217"/>
      <c r="U165" s="213"/>
      <c r="V165" s="213"/>
      <c r="W165" s="213"/>
      <c r="X165" s="213"/>
      <c r="Y165" s="213"/>
      <c r="Z165" s="213"/>
      <c r="AA165" s="218"/>
      <c r="AT165" s="219" t="s">
        <v>174</v>
      </c>
      <c r="AU165" s="219" t="s">
        <v>109</v>
      </c>
      <c r="AV165" s="211" t="s">
        <v>84</v>
      </c>
      <c r="AW165" s="211" t="s">
        <v>34</v>
      </c>
      <c r="AX165" s="211" t="s">
        <v>76</v>
      </c>
      <c r="AY165" s="219" t="s">
        <v>166</v>
      </c>
    </row>
    <row r="166" s="211" customFormat="true" ht="22.5" hidden="false" customHeight="true" outlineLevel="0" collapsed="false">
      <c r="B166" s="212"/>
      <c r="C166" s="213"/>
      <c r="D166" s="213"/>
      <c r="E166" s="214"/>
      <c r="F166" s="241" t="s">
        <v>221</v>
      </c>
      <c r="G166" s="241"/>
      <c r="H166" s="241"/>
      <c r="I166" s="241"/>
      <c r="J166" s="213"/>
      <c r="K166" s="214"/>
      <c r="L166" s="213"/>
      <c r="M166" s="213"/>
      <c r="N166" s="213"/>
      <c r="O166" s="213"/>
      <c r="P166" s="213"/>
      <c r="Q166" s="213"/>
      <c r="R166" s="216"/>
      <c r="T166" s="217"/>
      <c r="U166" s="213"/>
      <c r="V166" s="213"/>
      <c r="W166" s="213"/>
      <c r="X166" s="213"/>
      <c r="Y166" s="213"/>
      <c r="Z166" s="213"/>
      <c r="AA166" s="218"/>
      <c r="AT166" s="219" t="s">
        <v>174</v>
      </c>
      <c r="AU166" s="219" t="s">
        <v>109</v>
      </c>
      <c r="AV166" s="211" t="s">
        <v>84</v>
      </c>
      <c r="AW166" s="211" t="s">
        <v>34</v>
      </c>
      <c r="AX166" s="211" t="s">
        <v>76</v>
      </c>
      <c r="AY166" s="219" t="s">
        <v>166</v>
      </c>
    </row>
    <row r="167" s="220" customFormat="true" ht="22.5" hidden="false" customHeight="true" outlineLevel="0" collapsed="false">
      <c r="B167" s="221"/>
      <c r="C167" s="222"/>
      <c r="D167" s="222"/>
      <c r="E167" s="223"/>
      <c r="F167" s="224" t="s">
        <v>222</v>
      </c>
      <c r="G167" s="224"/>
      <c r="H167" s="224"/>
      <c r="I167" s="224"/>
      <c r="J167" s="222"/>
      <c r="K167" s="225" t="n">
        <v>20.612</v>
      </c>
      <c r="L167" s="222"/>
      <c r="M167" s="222"/>
      <c r="N167" s="222"/>
      <c r="O167" s="222"/>
      <c r="P167" s="222"/>
      <c r="Q167" s="222"/>
      <c r="R167" s="226"/>
      <c r="T167" s="227"/>
      <c r="U167" s="222"/>
      <c r="V167" s="222"/>
      <c r="W167" s="222"/>
      <c r="X167" s="222"/>
      <c r="Y167" s="222"/>
      <c r="Z167" s="222"/>
      <c r="AA167" s="228"/>
      <c r="AT167" s="229" t="s">
        <v>174</v>
      </c>
      <c r="AU167" s="229" t="s">
        <v>109</v>
      </c>
      <c r="AV167" s="220" t="s">
        <v>109</v>
      </c>
      <c r="AW167" s="220" t="s">
        <v>34</v>
      </c>
      <c r="AX167" s="220" t="s">
        <v>76</v>
      </c>
      <c r="AY167" s="229" t="s">
        <v>166</v>
      </c>
    </row>
    <row r="168" s="220" customFormat="true" ht="22.5" hidden="false" customHeight="true" outlineLevel="0" collapsed="false">
      <c r="B168" s="221"/>
      <c r="C168" s="222"/>
      <c r="D168" s="222"/>
      <c r="E168" s="223"/>
      <c r="F168" s="224" t="s">
        <v>223</v>
      </c>
      <c r="G168" s="224"/>
      <c r="H168" s="224"/>
      <c r="I168" s="224"/>
      <c r="J168" s="222"/>
      <c r="K168" s="225" t="n">
        <v>2.088</v>
      </c>
      <c r="L168" s="222"/>
      <c r="M168" s="222"/>
      <c r="N168" s="222"/>
      <c r="O168" s="222"/>
      <c r="P168" s="222"/>
      <c r="Q168" s="222"/>
      <c r="R168" s="226"/>
      <c r="T168" s="227"/>
      <c r="U168" s="222"/>
      <c r="V168" s="222"/>
      <c r="W168" s="222"/>
      <c r="X168" s="222"/>
      <c r="Y168" s="222"/>
      <c r="Z168" s="222"/>
      <c r="AA168" s="228"/>
      <c r="AT168" s="229" t="s">
        <v>174</v>
      </c>
      <c r="AU168" s="229" t="s">
        <v>109</v>
      </c>
      <c r="AV168" s="220" t="s">
        <v>109</v>
      </c>
      <c r="AW168" s="220" t="s">
        <v>34</v>
      </c>
      <c r="AX168" s="220" t="s">
        <v>76</v>
      </c>
      <c r="AY168" s="229" t="s">
        <v>166</v>
      </c>
    </row>
    <row r="169" s="220" customFormat="true" ht="22.5" hidden="false" customHeight="true" outlineLevel="0" collapsed="false">
      <c r="B169" s="221"/>
      <c r="C169" s="222"/>
      <c r="D169" s="222"/>
      <c r="E169" s="223"/>
      <c r="F169" s="224" t="s">
        <v>224</v>
      </c>
      <c r="G169" s="224"/>
      <c r="H169" s="224"/>
      <c r="I169" s="224"/>
      <c r="J169" s="222"/>
      <c r="K169" s="225" t="n">
        <v>1.602</v>
      </c>
      <c r="L169" s="222"/>
      <c r="M169" s="222"/>
      <c r="N169" s="222"/>
      <c r="O169" s="222"/>
      <c r="P169" s="222"/>
      <c r="Q169" s="222"/>
      <c r="R169" s="226"/>
      <c r="T169" s="227"/>
      <c r="U169" s="222"/>
      <c r="V169" s="222"/>
      <c r="W169" s="222"/>
      <c r="X169" s="222"/>
      <c r="Y169" s="222"/>
      <c r="Z169" s="222"/>
      <c r="AA169" s="228"/>
      <c r="AT169" s="229" t="s">
        <v>174</v>
      </c>
      <c r="AU169" s="229" t="s">
        <v>109</v>
      </c>
      <c r="AV169" s="220" t="s">
        <v>109</v>
      </c>
      <c r="AW169" s="220" t="s">
        <v>34</v>
      </c>
      <c r="AX169" s="220" t="s">
        <v>76</v>
      </c>
      <c r="AY169" s="229" t="s">
        <v>166</v>
      </c>
    </row>
    <row r="170" s="211" customFormat="true" ht="22.5" hidden="false" customHeight="true" outlineLevel="0" collapsed="false">
      <c r="B170" s="212"/>
      <c r="C170" s="213"/>
      <c r="D170" s="213"/>
      <c r="E170" s="214"/>
      <c r="F170" s="241" t="s">
        <v>173</v>
      </c>
      <c r="G170" s="241"/>
      <c r="H170" s="241"/>
      <c r="I170" s="241"/>
      <c r="J170" s="213"/>
      <c r="K170" s="214"/>
      <c r="L170" s="213"/>
      <c r="M170" s="213"/>
      <c r="N170" s="213"/>
      <c r="O170" s="213"/>
      <c r="P170" s="213"/>
      <c r="Q170" s="213"/>
      <c r="R170" s="216"/>
      <c r="T170" s="217"/>
      <c r="U170" s="213"/>
      <c r="V170" s="213"/>
      <c r="W170" s="213"/>
      <c r="X170" s="213"/>
      <c r="Y170" s="213"/>
      <c r="Z170" s="213"/>
      <c r="AA170" s="218"/>
      <c r="AT170" s="219" t="s">
        <v>174</v>
      </c>
      <c r="AU170" s="219" t="s">
        <v>109</v>
      </c>
      <c r="AV170" s="211" t="s">
        <v>84</v>
      </c>
      <c r="AW170" s="211" t="s">
        <v>34</v>
      </c>
      <c r="AX170" s="211" t="s">
        <v>76</v>
      </c>
      <c r="AY170" s="219" t="s">
        <v>166</v>
      </c>
    </row>
    <row r="171" s="220" customFormat="true" ht="22.5" hidden="false" customHeight="true" outlineLevel="0" collapsed="false">
      <c r="B171" s="221"/>
      <c r="C171" s="222"/>
      <c r="D171" s="222"/>
      <c r="E171" s="223"/>
      <c r="F171" s="224" t="s">
        <v>225</v>
      </c>
      <c r="G171" s="224"/>
      <c r="H171" s="224"/>
      <c r="I171" s="224"/>
      <c r="J171" s="222"/>
      <c r="K171" s="225" t="n">
        <v>22.024</v>
      </c>
      <c r="L171" s="222"/>
      <c r="M171" s="222"/>
      <c r="N171" s="222"/>
      <c r="O171" s="222"/>
      <c r="P171" s="222"/>
      <c r="Q171" s="222"/>
      <c r="R171" s="226"/>
      <c r="T171" s="227"/>
      <c r="U171" s="222"/>
      <c r="V171" s="222"/>
      <c r="W171" s="222"/>
      <c r="X171" s="222"/>
      <c r="Y171" s="222"/>
      <c r="Z171" s="222"/>
      <c r="AA171" s="228"/>
      <c r="AT171" s="229" t="s">
        <v>174</v>
      </c>
      <c r="AU171" s="229" t="s">
        <v>109</v>
      </c>
      <c r="AV171" s="220" t="s">
        <v>109</v>
      </c>
      <c r="AW171" s="220" t="s">
        <v>34</v>
      </c>
      <c r="AX171" s="220" t="s">
        <v>76</v>
      </c>
      <c r="AY171" s="229" t="s">
        <v>166</v>
      </c>
    </row>
    <row r="172" s="220" customFormat="true" ht="22.5" hidden="false" customHeight="true" outlineLevel="0" collapsed="false">
      <c r="B172" s="221"/>
      <c r="C172" s="222"/>
      <c r="D172" s="222"/>
      <c r="E172" s="223"/>
      <c r="F172" s="224" t="s">
        <v>226</v>
      </c>
      <c r="G172" s="224"/>
      <c r="H172" s="224"/>
      <c r="I172" s="224"/>
      <c r="J172" s="222"/>
      <c r="K172" s="225" t="n">
        <v>0.525</v>
      </c>
      <c r="L172" s="222"/>
      <c r="M172" s="222"/>
      <c r="N172" s="222"/>
      <c r="O172" s="222"/>
      <c r="P172" s="222"/>
      <c r="Q172" s="222"/>
      <c r="R172" s="226"/>
      <c r="T172" s="227"/>
      <c r="U172" s="222"/>
      <c r="V172" s="222"/>
      <c r="W172" s="222"/>
      <c r="X172" s="222"/>
      <c r="Y172" s="222"/>
      <c r="Z172" s="222"/>
      <c r="AA172" s="228"/>
      <c r="AT172" s="229" t="s">
        <v>174</v>
      </c>
      <c r="AU172" s="229" t="s">
        <v>109</v>
      </c>
      <c r="AV172" s="220" t="s">
        <v>109</v>
      </c>
      <c r="AW172" s="220" t="s">
        <v>34</v>
      </c>
      <c r="AX172" s="220" t="s">
        <v>76</v>
      </c>
      <c r="AY172" s="229" t="s">
        <v>166</v>
      </c>
    </row>
    <row r="173" s="220" customFormat="true" ht="22.5" hidden="false" customHeight="true" outlineLevel="0" collapsed="false">
      <c r="B173" s="221"/>
      <c r="C173" s="222"/>
      <c r="D173" s="222"/>
      <c r="E173" s="223"/>
      <c r="F173" s="224" t="s">
        <v>227</v>
      </c>
      <c r="G173" s="224"/>
      <c r="H173" s="224"/>
      <c r="I173" s="224"/>
      <c r="J173" s="222"/>
      <c r="K173" s="225" t="n">
        <v>0.266</v>
      </c>
      <c r="L173" s="222"/>
      <c r="M173" s="222"/>
      <c r="N173" s="222"/>
      <c r="O173" s="222"/>
      <c r="P173" s="222"/>
      <c r="Q173" s="222"/>
      <c r="R173" s="226"/>
      <c r="T173" s="227"/>
      <c r="U173" s="222"/>
      <c r="V173" s="222"/>
      <c r="W173" s="222"/>
      <c r="X173" s="222"/>
      <c r="Y173" s="222"/>
      <c r="Z173" s="222"/>
      <c r="AA173" s="228"/>
      <c r="AT173" s="229" t="s">
        <v>174</v>
      </c>
      <c r="AU173" s="229" t="s">
        <v>109</v>
      </c>
      <c r="AV173" s="220" t="s">
        <v>109</v>
      </c>
      <c r="AW173" s="220" t="s">
        <v>34</v>
      </c>
      <c r="AX173" s="220" t="s">
        <v>76</v>
      </c>
      <c r="AY173" s="229" t="s">
        <v>166</v>
      </c>
    </row>
    <row r="174" s="230" customFormat="true" ht="22.5" hidden="false" customHeight="true" outlineLevel="0" collapsed="false">
      <c r="B174" s="231"/>
      <c r="C174" s="232"/>
      <c r="D174" s="232"/>
      <c r="E174" s="233"/>
      <c r="F174" s="234" t="s">
        <v>184</v>
      </c>
      <c r="G174" s="234"/>
      <c r="H174" s="234"/>
      <c r="I174" s="234"/>
      <c r="J174" s="232"/>
      <c r="K174" s="235" t="n">
        <v>47.117</v>
      </c>
      <c r="L174" s="232"/>
      <c r="M174" s="232"/>
      <c r="N174" s="232"/>
      <c r="O174" s="232"/>
      <c r="P174" s="232"/>
      <c r="Q174" s="232"/>
      <c r="R174" s="236"/>
      <c r="T174" s="237"/>
      <c r="U174" s="232"/>
      <c r="V174" s="232"/>
      <c r="W174" s="232"/>
      <c r="X174" s="232"/>
      <c r="Y174" s="232"/>
      <c r="Z174" s="232"/>
      <c r="AA174" s="238"/>
      <c r="AT174" s="239" t="s">
        <v>174</v>
      </c>
      <c r="AU174" s="239" t="s">
        <v>109</v>
      </c>
      <c r="AV174" s="230" t="s">
        <v>171</v>
      </c>
      <c r="AW174" s="230" t="s">
        <v>34</v>
      </c>
      <c r="AX174" s="230" t="s">
        <v>84</v>
      </c>
      <c r="AY174" s="239" t="s">
        <v>166</v>
      </c>
    </row>
    <row r="175" s="32" customFormat="true" ht="31.5" hidden="false" customHeight="true" outlineLevel="0" collapsed="false">
      <c r="B175" s="33"/>
      <c r="C175" s="201" t="s">
        <v>228</v>
      </c>
      <c r="D175" s="201" t="s">
        <v>167</v>
      </c>
      <c r="E175" s="202" t="s">
        <v>229</v>
      </c>
      <c r="F175" s="203" t="s">
        <v>230</v>
      </c>
      <c r="G175" s="203"/>
      <c r="H175" s="203"/>
      <c r="I175" s="203"/>
      <c r="J175" s="204" t="s">
        <v>231</v>
      </c>
      <c r="K175" s="205" t="n">
        <v>2.35</v>
      </c>
      <c r="L175" s="206" t="n">
        <v>0</v>
      </c>
      <c r="M175" s="206"/>
      <c r="N175" s="207" t="n">
        <f aca="false">ROUND(L175*K175,2)</f>
        <v>0</v>
      </c>
      <c r="O175" s="207"/>
      <c r="P175" s="207"/>
      <c r="Q175" s="207"/>
      <c r="R175" s="35"/>
      <c r="T175" s="208"/>
      <c r="U175" s="44" t="s">
        <v>41</v>
      </c>
      <c r="V175" s="34"/>
      <c r="W175" s="209" t="n">
        <f aca="false">V175*K175</f>
        <v>0</v>
      </c>
      <c r="X175" s="209" t="n">
        <v>0.001</v>
      </c>
      <c r="Y175" s="209" t="n">
        <f aca="false">X175*K175</f>
        <v>0.00235</v>
      </c>
      <c r="Z175" s="209" t="n">
        <v>0</v>
      </c>
      <c r="AA175" s="210" t="n">
        <f aca="false">Z175*K175</f>
        <v>0</v>
      </c>
      <c r="AR175" s="10" t="s">
        <v>171</v>
      </c>
      <c r="AT175" s="10" t="s">
        <v>167</v>
      </c>
      <c r="AU175" s="10" t="s">
        <v>109</v>
      </c>
      <c r="AY175" s="10" t="s">
        <v>166</v>
      </c>
      <c r="BE175" s="127" t="n">
        <f aca="false">IF(U175="základní",N175,0)</f>
        <v>0</v>
      </c>
      <c r="BF175" s="127" t="n">
        <f aca="false">IF(U175="snížená",N175,0)</f>
        <v>0</v>
      </c>
      <c r="BG175" s="127" t="n">
        <f aca="false">IF(U175="zákl. přenesená",N175,0)</f>
        <v>0</v>
      </c>
      <c r="BH175" s="127" t="n">
        <f aca="false">IF(U175="sníž. přenesená",N175,0)</f>
        <v>0</v>
      </c>
      <c r="BI175" s="127" t="n">
        <f aca="false">IF(U175="nulová",N175,0)</f>
        <v>0</v>
      </c>
      <c r="BJ175" s="10" t="s">
        <v>84</v>
      </c>
      <c r="BK175" s="127" t="n">
        <f aca="false">ROUND(L175*K175,2)</f>
        <v>0</v>
      </c>
      <c r="BL175" s="10" t="s">
        <v>171</v>
      </c>
      <c r="BM175" s="10" t="s">
        <v>232</v>
      </c>
    </row>
    <row r="176" s="220" customFormat="true" ht="22.5" hidden="false" customHeight="true" outlineLevel="0" collapsed="false">
      <c r="B176" s="221"/>
      <c r="C176" s="222"/>
      <c r="D176" s="222"/>
      <c r="E176" s="223"/>
      <c r="F176" s="240" t="s">
        <v>233</v>
      </c>
      <c r="G176" s="240"/>
      <c r="H176" s="240"/>
      <c r="I176" s="240"/>
      <c r="J176" s="222"/>
      <c r="K176" s="225" t="n">
        <v>1.35</v>
      </c>
      <c r="L176" s="222"/>
      <c r="M176" s="222"/>
      <c r="N176" s="222"/>
      <c r="O176" s="222"/>
      <c r="P176" s="222"/>
      <c r="Q176" s="222"/>
      <c r="R176" s="226"/>
      <c r="T176" s="227"/>
      <c r="U176" s="222"/>
      <c r="V176" s="222"/>
      <c r="W176" s="222"/>
      <c r="X176" s="222"/>
      <c r="Y176" s="222"/>
      <c r="Z176" s="222"/>
      <c r="AA176" s="228"/>
      <c r="AT176" s="229" t="s">
        <v>174</v>
      </c>
      <c r="AU176" s="229" t="s">
        <v>109</v>
      </c>
      <c r="AV176" s="220" t="s">
        <v>109</v>
      </c>
      <c r="AW176" s="220" t="s">
        <v>34</v>
      </c>
      <c r="AX176" s="220" t="s">
        <v>76</v>
      </c>
      <c r="AY176" s="229" t="s">
        <v>166</v>
      </c>
    </row>
    <row r="177" s="220" customFormat="true" ht="22.5" hidden="false" customHeight="true" outlineLevel="0" collapsed="false">
      <c r="B177" s="221"/>
      <c r="C177" s="222"/>
      <c r="D177" s="222"/>
      <c r="E177" s="223"/>
      <c r="F177" s="224" t="s">
        <v>234</v>
      </c>
      <c r="G177" s="224"/>
      <c r="H177" s="224"/>
      <c r="I177" s="224"/>
      <c r="J177" s="222"/>
      <c r="K177" s="225" t="n">
        <v>1</v>
      </c>
      <c r="L177" s="222"/>
      <c r="M177" s="222"/>
      <c r="N177" s="222"/>
      <c r="O177" s="222"/>
      <c r="P177" s="222"/>
      <c r="Q177" s="222"/>
      <c r="R177" s="226"/>
      <c r="T177" s="227"/>
      <c r="U177" s="222"/>
      <c r="V177" s="222"/>
      <c r="W177" s="222"/>
      <c r="X177" s="222"/>
      <c r="Y177" s="222"/>
      <c r="Z177" s="222"/>
      <c r="AA177" s="228"/>
      <c r="AT177" s="229" t="s">
        <v>174</v>
      </c>
      <c r="AU177" s="229" t="s">
        <v>109</v>
      </c>
      <c r="AV177" s="220" t="s">
        <v>109</v>
      </c>
      <c r="AW177" s="220" t="s">
        <v>34</v>
      </c>
      <c r="AX177" s="220" t="s">
        <v>76</v>
      </c>
      <c r="AY177" s="229" t="s">
        <v>166</v>
      </c>
    </row>
    <row r="178" s="230" customFormat="true" ht="22.5" hidden="false" customHeight="true" outlineLevel="0" collapsed="false">
      <c r="B178" s="231"/>
      <c r="C178" s="232"/>
      <c r="D178" s="232"/>
      <c r="E178" s="233"/>
      <c r="F178" s="234" t="s">
        <v>184</v>
      </c>
      <c r="G178" s="234"/>
      <c r="H178" s="234"/>
      <c r="I178" s="234"/>
      <c r="J178" s="232"/>
      <c r="K178" s="235" t="n">
        <v>2.35</v>
      </c>
      <c r="L178" s="232"/>
      <c r="M178" s="232"/>
      <c r="N178" s="232"/>
      <c r="O178" s="232"/>
      <c r="P178" s="232"/>
      <c r="Q178" s="232"/>
      <c r="R178" s="236"/>
      <c r="T178" s="237"/>
      <c r="U178" s="232"/>
      <c r="V178" s="232"/>
      <c r="W178" s="232"/>
      <c r="X178" s="232"/>
      <c r="Y178" s="232"/>
      <c r="Z178" s="232"/>
      <c r="AA178" s="238"/>
      <c r="AT178" s="239" t="s">
        <v>174</v>
      </c>
      <c r="AU178" s="239" t="s">
        <v>109</v>
      </c>
      <c r="AV178" s="230" t="s">
        <v>171</v>
      </c>
      <c r="AW178" s="230" t="s">
        <v>34</v>
      </c>
      <c r="AX178" s="230" t="s">
        <v>84</v>
      </c>
      <c r="AY178" s="239" t="s">
        <v>166</v>
      </c>
    </row>
    <row r="179" s="188" customFormat="true" ht="29.85" hidden="false" customHeight="true" outlineLevel="0" collapsed="false">
      <c r="B179" s="189"/>
      <c r="C179" s="190"/>
      <c r="D179" s="199" t="s">
        <v>122</v>
      </c>
      <c r="E179" s="199"/>
      <c r="F179" s="199"/>
      <c r="G179" s="199"/>
      <c r="H179" s="199"/>
      <c r="I179" s="199"/>
      <c r="J179" s="199"/>
      <c r="K179" s="199"/>
      <c r="L179" s="199"/>
      <c r="M179" s="199"/>
      <c r="N179" s="200" t="n">
        <f aca="false">BK179</f>
        <v>0</v>
      </c>
      <c r="O179" s="200"/>
      <c r="P179" s="200"/>
      <c r="Q179" s="200"/>
      <c r="R179" s="192"/>
      <c r="T179" s="193"/>
      <c r="U179" s="190"/>
      <c r="V179" s="190"/>
      <c r="W179" s="194" t="n">
        <f aca="false">SUM(W180:W195)</f>
        <v>0</v>
      </c>
      <c r="X179" s="190"/>
      <c r="Y179" s="194" t="n">
        <f aca="false">SUM(Y180:Y195)</f>
        <v>4.2997937</v>
      </c>
      <c r="Z179" s="190"/>
      <c r="AA179" s="195" t="n">
        <f aca="false">SUM(AA180:AA195)</f>
        <v>0</v>
      </c>
      <c r="AR179" s="196" t="s">
        <v>84</v>
      </c>
      <c r="AT179" s="197" t="s">
        <v>75</v>
      </c>
      <c r="AU179" s="197" t="s">
        <v>84</v>
      </c>
      <c r="AY179" s="196" t="s">
        <v>166</v>
      </c>
      <c r="BK179" s="198" t="n">
        <f aca="false">SUM(BK180:BK195)</f>
        <v>0</v>
      </c>
    </row>
    <row r="180" s="32" customFormat="true" ht="31.5" hidden="false" customHeight="true" outlineLevel="0" collapsed="false">
      <c r="B180" s="33"/>
      <c r="C180" s="201" t="s">
        <v>235</v>
      </c>
      <c r="D180" s="201" t="s">
        <v>167</v>
      </c>
      <c r="E180" s="202" t="s">
        <v>236</v>
      </c>
      <c r="F180" s="203" t="s">
        <v>237</v>
      </c>
      <c r="G180" s="203"/>
      <c r="H180" s="203"/>
      <c r="I180" s="203"/>
      <c r="J180" s="204" t="s">
        <v>238</v>
      </c>
      <c r="K180" s="205" t="n">
        <v>22</v>
      </c>
      <c r="L180" s="206" t="n">
        <v>0</v>
      </c>
      <c r="M180" s="206"/>
      <c r="N180" s="207" t="n">
        <f aca="false">ROUND(L180*K180,2)</f>
        <v>0</v>
      </c>
      <c r="O180" s="207"/>
      <c r="P180" s="207"/>
      <c r="Q180" s="207"/>
      <c r="R180" s="35"/>
      <c r="T180" s="208"/>
      <c r="U180" s="44" t="s">
        <v>41</v>
      </c>
      <c r="V180" s="34"/>
      <c r="W180" s="209" t="n">
        <f aca="false">V180*K180</f>
        <v>0</v>
      </c>
      <c r="X180" s="209" t="n">
        <v>0.02278</v>
      </c>
      <c r="Y180" s="209" t="n">
        <f aca="false">X180*K180</f>
        <v>0.50116</v>
      </c>
      <c r="Z180" s="209" t="n">
        <v>0</v>
      </c>
      <c r="AA180" s="210" t="n">
        <f aca="false">Z180*K180</f>
        <v>0</v>
      </c>
      <c r="AR180" s="10" t="s">
        <v>171</v>
      </c>
      <c r="AT180" s="10" t="s">
        <v>167</v>
      </c>
      <c r="AU180" s="10" t="s">
        <v>109</v>
      </c>
      <c r="AY180" s="10" t="s">
        <v>166</v>
      </c>
      <c r="BE180" s="127" t="n">
        <f aca="false">IF(U180="základní",N180,0)</f>
        <v>0</v>
      </c>
      <c r="BF180" s="127" t="n">
        <f aca="false">IF(U180="snížená",N180,0)</f>
        <v>0</v>
      </c>
      <c r="BG180" s="127" t="n">
        <f aca="false">IF(U180="zákl. přenesená",N180,0)</f>
        <v>0</v>
      </c>
      <c r="BH180" s="127" t="n">
        <f aca="false">IF(U180="sníž. přenesená",N180,0)</f>
        <v>0</v>
      </c>
      <c r="BI180" s="127" t="n">
        <f aca="false">IF(U180="nulová",N180,0)</f>
        <v>0</v>
      </c>
      <c r="BJ180" s="10" t="s">
        <v>84</v>
      </c>
      <c r="BK180" s="127" t="n">
        <f aca="false">ROUND(L180*K180,2)</f>
        <v>0</v>
      </c>
      <c r="BL180" s="10" t="s">
        <v>171</v>
      </c>
      <c r="BM180" s="10" t="s">
        <v>239</v>
      </c>
    </row>
    <row r="181" s="220" customFormat="true" ht="22.5" hidden="false" customHeight="true" outlineLevel="0" collapsed="false">
      <c r="B181" s="221"/>
      <c r="C181" s="222"/>
      <c r="D181" s="222"/>
      <c r="E181" s="223"/>
      <c r="F181" s="240" t="s">
        <v>240</v>
      </c>
      <c r="G181" s="240"/>
      <c r="H181" s="240"/>
      <c r="I181" s="240"/>
      <c r="J181" s="222"/>
      <c r="K181" s="225" t="n">
        <v>22</v>
      </c>
      <c r="L181" s="222"/>
      <c r="M181" s="222"/>
      <c r="N181" s="222"/>
      <c r="O181" s="222"/>
      <c r="P181" s="222"/>
      <c r="Q181" s="222"/>
      <c r="R181" s="226"/>
      <c r="T181" s="227"/>
      <c r="U181" s="222"/>
      <c r="V181" s="222"/>
      <c r="W181" s="222"/>
      <c r="X181" s="222"/>
      <c r="Y181" s="222"/>
      <c r="Z181" s="222"/>
      <c r="AA181" s="228"/>
      <c r="AT181" s="229" t="s">
        <v>174</v>
      </c>
      <c r="AU181" s="229" t="s">
        <v>109</v>
      </c>
      <c r="AV181" s="220" t="s">
        <v>109</v>
      </c>
      <c r="AW181" s="220" t="s">
        <v>34</v>
      </c>
      <c r="AX181" s="220" t="s">
        <v>84</v>
      </c>
      <c r="AY181" s="229" t="s">
        <v>166</v>
      </c>
    </row>
    <row r="182" s="32" customFormat="true" ht="31.5" hidden="false" customHeight="true" outlineLevel="0" collapsed="false">
      <c r="B182" s="33"/>
      <c r="C182" s="201" t="s">
        <v>241</v>
      </c>
      <c r="D182" s="201" t="s">
        <v>167</v>
      </c>
      <c r="E182" s="202" t="s">
        <v>242</v>
      </c>
      <c r="F182" s="203" t="s">
        <v>243</v>
      </c>
      <c r="G182" s="203"/>
      <c r="H182" s="203"/>
      <c r="I182" s="203"/>
      <c r="J182" s="204" t="s">
        <v>188</v>
      </c>
      <c r="K182" s="205" t="n">
        <v>16.24</v>
      </c>
      <c r="L182" s="206" t="n">
        <v>0</v>
      </c>
      <c r="M182" s="206"/>
      <c r="N182" s="207" t="n">
        <f aca="false">ROUND(L182*K182,2)</f>
        <v>0</v>
      </c>
      <c r="O182" s="207"/>
      <c r="P182" s="207"/>
      <c r="Q182" s="207"/>
      <c r="R182" s="35"/>
      <c r="T182" s="208"/>
      <c r="U182" s="44" t="s">
        <v>41</v>
      </c>
      <c r="V182" s="34"/>
      <c r="W182" s="209" t="n">
        <f aca="false">V182*K182</f>
        <v>0</v>
      </c>
      <c r="X182" s="209" t="n">
        <v>0.01128</v>
      </c>
      <c r="Y182" s="209" t="n">
        <f aca="false">X182*K182</f>
        <v>0.1831872</v>
      </c>
      <c r="Z182" s="209" t="n">
        <v>0</v>
      </c>
      <c r="AA182" s="210" t="n">
        <f aca="false">Z182*K182</f>
        <v>0</v>
      </c>
      <c r="AR182" s="10" t="s">
        <v>171</v>
      </c>
      <c r="AT182" s="10" t="s">
        <v>167</v>
      </c>
      <c r="AU182" s="10" t="s">
        <v>109</v>
      </c>
      <c r="AY182" s="10" t="s">
        <v>166</v>
      </c>
      <c r="BE182" s="127" t="n">
        <f aca="false">IF(U182="základní",N182,0)</f>
        <v>0</v>
      </c>
      <c r="BF182" s="127" t="n">
        <f aca="false">IF(U182="snížená",N182,0)</f>
        <v>0</v>
      </c>
      <c r="BG182" s="127" t="n">
        <f aca="false">IF(U182="zákl. přenesená",N182,0)</f>
        <v>0</v>
      </c>
      <c r="BH182" s="127" t="n">
        <f aca="false">IF(U182="sníž. přenesená",N182,0)</f>
        <v>0</v>
      </c>
      <c r="BI182" s="127" t="n">
        <f aca="false">IF(U182="nulová",N182,0)</f>
        <v>0</v>
      </c>
      <c r="BJ182" s="10" t="s">
        <v>84</v>
      </c>
      <c r="BK182" s="127" t="n">
        <f aca="false">ROUND(L182*K182,2)</f>
        <v>0</v>
      </c>
      <c r="BL182" s="10" t="s">
        <v>171</v>
      </c>
      <c r="BM182" s="10" t="s">
        <v>244</v>
      </c>
    </row>
    <row r="183" s="220" customFormat="true" ht="22.5" hidden="false" customHeight="true" outlineLevel="0" collapsed="false">
      <c r="B183" s="221"/>
      <c r="C183" s="222"/>
      <c r="D183" s="222"/>
      <c r="E183" s="223"/>
      <c r="F183" s="240" t="s">
        <v>245</v>
      </c>
      <c r="G183" s="240"/>
      <c r="H183" s="240"/>
      <c r="I183" s="240"/>
      <c r="J183" s="222"/>
      <c r="K183" s="225" t="n">
        <v>8.12</v>
      </c>
      <c r="L183" s="222"/>
      <c r="M183" s="222"/>
      <c r="N183" s="222"/>
      <c r="O183" s="222"/>
      <c r="P183" s="222"/>
      <c r="Q183" s="222"/>
      <c r="R183" s="226"/>
      <c r="T183" s="227"/>
      <c r="U183" s="222"/>
      <c r="V183" s="222"/>
      <c r="W183" s="222"/>
      <c r="X183" s="222"/>
      <c r="Y183" s="222"/>
      <c r="Z183" s="222"/>
      <c r="AA183" s="228"/>
      <c r="AT183" s="229" t="s">
        <v>174</v>
      </c>
      <c r="AU183" s="229" t="s">
        <v>109</v>
      </c>
      <c r="AV183" s="220" t="s">
        <v>109</v>
      </c>
      <c r="AW183" s="220" t="s">
        <v>34</v>
      </c>
      <c r="AX183" s="220" t="s">
        <v>76</v>
      </c>
      <c r="AY183" s="229" t="s">
        <v>166</v>
      </c>
    </row>
    <row r="184" s="220" customFormat="true" ht="22.5" hidden="false" customHeight="true" outlineLevel="0" collapsed="false">
      <c r="B184" s="221"/>
      <c r="C184" s="222"/>
      <c r="D184" s="222"/>
      <c r="E184" s="223"/>
      <c r="F184" s="224" t="s">
        <v>246</v>
      </c>
      <c r="G184" s="224"/>
      <c r="H184" s="224"/>
      <c r="I184" s="224"/>
      <c r="J184" s="222"/>
      <c r="K184" s="225" t="n">
        <v>8.12</v>
      </c>
      <c r="L184" s="222"/>
      <c r="M184" s="222"/>
      <c r="N184" s="222"/>
      <c r="O184" s="222"/>
      <c r="P184" s="222"/>
      <c r="Q184" s="222"/>
      <c r="R184" s="226"/>
      <c r="T184" s="227"/>
      <c r="U184" s="222"/>
      <c r="V184" s="222"/>
      <c r="W184" s="222"/>
      <c r="X184" s="222"/>
      <c r="Y184" s="222"/>
      <c r="Z184" s="222"/>
      <c r="AA184" s="228"/>
      <c r="AT184" s="229" t="s">
        <v>174</v>
      </c>
      <c r="AU184" s="229" t="s">
        <v>109</v>
      </c>
      <c r="AV184" s="220" t="s">
        <v>109</v>
      </c>
      <c r="AW184" s="220" t="s">
        <v>34</v>
      </c>
      <c r="AX184" s="220" t="s">
        <v>76</v>
      </c>
      <c r="AY184" s="229" t="s">
        <v>166</v>
      </c>
    </row>
    <row r="185" s="230" customFormat="true" ht="22.5" hidden="false" customHeight="true" outlineLevel="0" collapsed="false">
      <c r="B185" s="231"/>
      <c r="C185" s="232"/>
      <c r="D185" s="232"/>
      <c r="E185" s="233"/>
      <c r="F185" s="234" t="s">
        <v>184</v>
      </c>
      <c r="G185" s="234"/>
      <c r="H185" s="234"/>
      <c r="I185" s="234"/>
      <c r="J185" s="232"/>
      <c r="K185" s="235" t="n">
        <v>16.24</v>
      </c>
      <c r="L185" s="232"/>
      <c r="M185" s="232"/>
      <c r="N185" s="232"/>
      <c r="O185" s="232"/>
      <c r="P185" s="232"/>
      <c r="Q185" s="232"/>
      <c r="R185" s="236"/>
      <c r="T185" s="237"/>
      <c r="U185" s="232"/>
      <c r="V185" s="232"/>
      <c r="W185" s="232"/>
      <c r="X185" s="232"/>
      <c r="Y185" s="232"/>
      <c r="Z185" s="232"/>
      <c r="AA185" s="238"/>
      <c r="AT185" s="239" t="s">
        <v>174</v>
      </c>
      <c r="AU185" s="239" t="s">
        <v>109</v>
      </c>
      <c r="AV185" s="230" t="s">
        <v>171</v>
      </c>
      <c r="AW185" s="230" t="s">
        <v>34</v>
      </c>
      <c r="AX185" s="230" t="s">
        <v>84</v>
      </c>
      <c r="AY185" s="239" t="s">
        <v>166</v>
      </c>
    </row>
    <row r="186" s="32" customFormat="true" ht="31.5" hidden="false" customHeight="true" outlineLevel="0" collapsed="false">
      <c r="B186" s="33"/>
      <c r="C186" s="201" t="s">
        <v>247</v>
      </c>
      <c r="D186" s="201" t="s">
        <v>167</v>
      </c>
      <c r="E186" s="202" t="s">
        <v>248</v>
      </c>
      <c r="F186" s="203" t="s">
        <v>249</v>
      </c>
      <c r="G186" s="203"/>
      <c r="H186" s="203"/>
      <c r="I186" s="203"/>
      <c r="J186" s="204" t="s">
        <v>188</v>
      </c>
      <c r="K186" s="205" t="n">
        <v>16.24</v>
      </c>
      <c r="L186" s="206" t="n">
        <v>0</v>
      </c>
      <c r="M186" s="206"/>
      <c r="N186" s="207" t="n">
        <f aca="false">ROUND(L186*K186,2)</f>
        <v>0</v>
      </c>
      <c r="O186" s="207"/>
      <c r="P186" s="207"/>
      <c r="Q186" s="207"/>
      <c r="R186" s="35"/>
      <c r="T186" s="208"/>
      <c r="U186" s="44" t="s">
        <v>41</v>
      </c>
      <c r="V186" s="34"/>
      <c r="W186" s="209" t="n">
        <f aca="false">V186*K186</f>
        <v>0</v>
      </c>
      <c r="X186" s="209" t="n">
        <v>0.0109</v>
      </c>
      <c r="Y186" s="209" t="n">
        <f aca="false">X186*K186</f>
        <v>0.177016</v>
      </c>
      <c r="Z186" s="209" t="n">
        <v>0</v>
      </c>
      <c r="AA186" s="210" t="n">
        <f aca="false">Z186*K186</f>
        <v>0</v>
      </c>
      <c r="AR186" s="10" t="s">
        <v>171</v>
      </c>
      <c r="AT186" s="10" t="s">
        <v>167</v>
      </c>
      <c r="AU186" s="10" t="s">
        <v>109</v>
      </c>
      <c r="AY186" s="10" t="s">
        <v>166</v>
      </c>
      <c r="BE186" s="127" t="n">
        <f aca="false">IF(U186="základní",N186,0)</f>
        <v>0</v>
      </c>
      <c r="BF186" s="127" t="n">
        <f aca="false">IF(U186="snížená",N186,0)</f>
        <v>0</v>
      </c>
      <c r="BG186" s="127" t="n">
        <f aca="false">IF(U186="zákl. přenesená",N186,0)</f>
        <v>0</v>
      </c>
      <c r="BH186" s="127" t="n">
        <f aca="false">IF(U186="sníž. přenesená",N186,0)</f>
        <v>0</v>
      </c>
      <c r="BI186" s="127" t="n">
        <f aca="false">IF(U186="nulová",N186,0)</f>
        <v>0</v>
      </c>
      <c r="BJ186" s="10" t="s">
        <v>84</v>
      </c>
      <c r="BK186" s="127" t="n">
        <f aca="false">ROUND(L186*K186,2)</f>
        <v>0</v>
      </c>
      <c r="BL186" s="10" t="s">
        <v>171</v>
      </c>
      <c r="BM186" s="10" t="s">
        <v>250</v>
      </c>
    </row>
    <row r="187" s="32" customFormat="true" ht="22.5" hidden="false" customHeight="true" outlineLevel="0" collapsed="false">
      <c r="B187" s="33"/>
      <c r="C187" s="201" t="s">
        <v>251</v>
      </c>
      <c r="D187" s="201" t="s">
        <v>167</v>
      </c>
      <c r="E187" s="202" t="s">
        <v>252</v>
      </c>
      <c r="F187" s="203" t="s">
        <v>253</v>
      </c>
      <c r="G187" s="203"/>
      <c r="H187" s="203"/>
      <c r="I187" s="203"/>
      <c r="J187" s="204" t="s">
        <v>170</v>
      </c>
      <c r="K187" s="205" t="n">
        <v>1.38</v>
      </c>
      <c r="L187" s="206" t="n">
        <v>0</v>
      </c>
      <c r="M187" s="206"/>
      <c r="N187" s="207" t="n">
        <f aca="false">ROUND(L187*K187,2)</f>
        <v>0</v>
      </c>
      <c r="O187" s="207"/>
      <c r="P187" s="207"/>
      <c r="Q187" s="207"/>
      <c r="R187" s="35"/>
      <c r="T187" s="208"/>
      <c r="U187" s="44" t="s">
        <v>41</v>
      </c>
      <c r="V187" s="34"/>
      <c r="W187" s="209" t="n">
        <f aca="false">V187*K187</f>
        <v>0</v>
      </c>
      <c r="X187" s="209" t="n">
        <v>2.45343</v>
      </c>
      <c r="Y187" s="209" t="n">
        <f aca="false">X187*K187</f>
        <v>3.3857334</v>
      </c>
      <c r="Z187" s="209" t="n">
        <v>0</v>
      </c>
      <c r="AA187" s="210" t="n">
        <f aca="false">Z187*K187</f>
        <v>0</v>
      </c>
      <c r="AR187" s="10" t="s">
        <v>171</v>
      </c>
      <c r="AT187" s="10" t="s">
        <v>167</v>
      </c>
      <c r="AU187" s="10" t="s">
        <v>109</v>
      </c>
      <c r="AY187" s="10" t="s">
        <v>166</v>
      </c>
      <c r="BE187" s="127" t="n">
        <f aca="false">IF(U187="základní",N187,0)</f>
        <v>0</v>
      </c>
      <c r="BF187" s="127" t="n">
        <f aca="false">IF(U187="snížená",N187,0)</f>
        <v>0</v>
      </c>
      <c r="BG187" s="127" t="n">
        <f aca="false">IF(U187="zákl. přenesená",N187,0)</f>
        <v>0</v>
      </c>
      <c r="BH187" s="127" t="n">
        <f aca="false">IF(U187="sníž. přenesená",N187,0)</f>
        <v>0</v>
      </c>
      <c r="BI187" s="127" t="n">
        <f aca="false">IF(U187="nulová",N187,0)</f>
        <v>0</v>
      </c>
      <c r="BJ187" s="10" t="s">
        <v>84</v>
      </c>
      <c r="BK187" s="127" t="n">
        <f aca="false">ROUND(L187*K187,2)</f>
        <v>0</v>
      </c>
      <c r="BL187" s="10" t="s">
        <v>171</v>
      </c>
      <c r="BM187" s="10" t="s">
        <v>254</v>
      </c>
    </row>
    <row r="188" s="220" customFormat="true" ht="22.5" hidden="false" customHeight="true" outlineLevel="0" collapsed="false">
      <c r="B188" s="221"/>
      <c r="C188" s="222"/>
      <c r="D188" s="222"/>
      <c r="E188" s="223"/>
      <c r="F188" s="240" t="s">
        <v>255</v>
      </c>
      <c r="G188" s="240"/>
      <c r="H188" s="240"/>
      <c r="I188" s="240"/>
      <c r="J188" s="222"/>
      <c r="K188" s="225" t="n">
        <v>0.69</v>
      </c>
      <c r="L188" s="222"/>
      <c r="M188" s="222"/>
      <c r="N188" s="222"/>
      <c r="O188" s="222"/>
      <c r="P188" s="222"/>
      <c r="Q188" s="222"/>
      <c r="R188" s="226"/>
      <c r="T188" s="227"/>
      <c r="U188" s="222"/>
      <c r="V188" s="222"/>
      <c r="W188" s="222"/>
      <c r="X188" s="222"/>
      <c r="Y188" s="222"/>
      <c r="Z188" s="222"/>
      <c r="AA188" s="228"/>
      <c r="AT188" s="229" t="s">
        <v>174</v>
      </c>
      <c r="AU188" s="229" t="s">
        <v>109</v>
      </c>
      <c r="AV188" s="220" t="s">
        <v>109</v>
      </c>
      <c r="AW188" s="220" t="s">
        <v>34</v>
      </c>
      <c r="AX188" s="220" t="s">
        <v>76</v>
      </c>
      <c r="AY188" s="229" t="s">
        <v>166</v>
      </c>
    </row>
    <row r="189" s="220" customFormat="true" ht="22.5" hidden="false" customHeight="true" outlineLevel="0" collapsed="false">
      <c r="B189" s="221"/>
      <c r="C189" s="222"/>
      <c r="D189" s="222"/>
      <c r="E189" s="223"/>
      <c r="F189" s="224" t="s">
        <v>256</v>
      </c>
      <c r="G189" s="224"/>
      <c r="H189" s="224"/>
      <c r="I189" s="224"/>
      <c r="J189" s="222"/>
      <c r="K189" s="225" t="n">
        <v>0.69</v>
      </c>
      <c r="L189" s="222"/>
      <c r="M189" s="222"/>
      <c r="N189" s="222"/>
      <c r="O189" s="222"/>
      <c r="P189" s="222"/>
      <c r="Q189" s="222"/>
      <c r="R189" s="226"/>
      <c r="T189" s="227"/>
      <c r="U189" s="222"/>
      <c r="V189" s="222"/>
      <c r="W189" s="222"/>
      <c r="X189" s="222"/>
      <c r="Y189" s="222"/>
      <c r="Z189" s="222"/>
      <c r="AA189" s="228"/>
      <c r="AT189" s="229" t="s">
        <v>174</v>
      </c>
      <c r="AU189" s="229" t="s">
        <v>109</v>
      </c>
      <c r="AV189" s="220" t="s">
        <v>109</v>
      </c>
      <c r="AW189" s="220" t="s">
        <v>34</v>
      </c>
      <c r="AX189" s="220" t="s">
        <v>76</v>
      </c>
      <c r="AY189" s="229" t="s">
        <v>166</v>
      </c>
    </row>
    <row r="190" s="230" customFormat="true" ht="22.5" hidden="false" customHeight="true" outlineLevel="0" collapsed="false">
      <c r="B190" s="231"/>
      <c r="C190" s="232"/>
      <c r="D190" s="232"/>
      <c r="E190" s="233"/>
      <c r="F190" s="234" t="s">
        <v>184</v>
      </c>
      <c r="G190" s="234"/>
      <c r="H190" s="234"/>
      <c r="I190" s="234"/>
      <c r="J190" s="232"/>
      <c r="K190" s="235" t="n">
        <v>1.38</v>
      </c>
      <c r="L190" s="232"/>
      <c r="M190" s="232"/>
      <c r="N190" s="232"/>
      <c r="O190" s="232"/>
      <c r="P190" s="232"/>
      <c r="Q190" s="232"/>
      <c r="R190" s="236"/>
      <c r="T190" s="237"/>
      <c r="U190" s="232"/>
      <c r="V190" s="232"/>
      <c r="W190" s="232"/>
      <c r="X190" s="232"/>
      <c r="Y190" s="232"/>
      <c r="Z190" s="232"/>
      <c r="AA190" s="238"/>
      <c r="AT190" s="239" t="s">
        <v>174</v>
      </c>
      <c r="AU190" s="239" t="s">
        <v>109</v>
      </c>
      <c r="AV190" s="230" t="s">
        <v>171</v>
      </c>
      <c r="AW190" s="230" t="s">
        <v>34</v>
      </c>
      <c r="AX190" s="230" t="s">
        <v>84</v>
      </c>
      <c r="AY190" s="239" t="s">
        <v>166</v>
      </c>
    </row>
    <row r="191" s="32" customFormat="true" ht="22.5" hidden="false" customHeight="true" outlineLevel="0" collapsed="false">
      <c r="B191" s="33"/>
      <c r="C191" s="201" t="s">
        <v>11</v>
      </c>
      <c r="D191" s="201" t="s">
        <v>167</v>
      </c>
      <c r="E191" s="202" t="s">
        <v>257</v>
      </c>
      <c r="F191" s="203" t="s">
        <v>258</v>
      </c>
      <c r="G191" s="203"/>
      <c r="H191" s="203"/>
      <c r="I191" s="203"/>
      <c r="J191" s="204" t="s">
        <v>178</v>
      </c>
      <c r="K191" s="205" t="n">
        <v>0.021</v>
      </c>
      <c r="L191" s="206" t="n">
        <v>0</v>
      </c>
      <c r="M191" s="206"/>
      <c r="N191" s="207" t="n">
        <f aca="false">ROUND(L191*K191,2)</f>
        <v>0</v>
      </c>
      <c r="O191" s="207"/>
      <c r="P191" s="207"/>
      <c r="Q191" s="207"/>
      <c r="R191" s="35"/>
      <c r="T191" s="208"/>
      <c r="U191" s="44" t="s">
        <v>41</v>
      </c>
      <c r="V191" s="34"/>
      <c r="W191" s="209" t="n">
        <f aca="false">V191*K191</f>
        <v>0</v>
      </c>
      <c r="X191" s="209" t="n">
        <v>1.05516</v>
      </c>
      <c r="Y191" s="209" t="n">
        <f aca="false">X191*K191</f>
        <v>0.02215836</v>
      </c>
      <c r="Z191" s="209" t="n">
        <v>0</v>
      </c>
      <c r="AA191" s="210" t="n">
        <f aca="false">Z191*K191</f>
        <v>0</v>
      </c>
      <c r="AR191" s="10" t="s">
        <v>171</v>
      </c>
      <c r="AT191" s="10" t="s">
        <v>167</v>
      </c>
      <c r="AU191" s="10" t="s">
        <v>109</v>
      </c>
      <c r="AY191" s="10" t="s">
        <v>166</v>
      </c>
      <c r="BE191" s="127" t="n">
        <f aca="false">IF(U191="základní",N191,0)</f>
        <v>0</v>
      </c>
      <c r="BF191" s="127" t="n">
        <f aca="false">IF(U191="snížená",N191,0)</f>
        <v>0</v>
      </c>
      <c r="BG191" s="127" t="n">
        <f aca="false">IF(U191="zákl. přenesená",N191,0)</f>
        <v>0</v>
      </c>
      <c r="BH191" s="127" t="n">
        <f aca="false">IF(U191="sníž. přenesená",N191,0)</f>
        <v>0</v>
      </c>
      <c r="BI191" s="127" t="n">
        <f aca="false">IF(U191="nulová",N191,0)</f>
        <v>0</v>
      </c>
      <c r="BJ191" s="10" t="s">
        <v>84</v>
      </c>
      <c r="BK191" s="127" t="n">
        <f aca="false">ROUND(L191*K191,2)</f>
        <v>0</v>
      </c>
      <c r="BL191" s="10" t="s">
        <v>171</v>
      </c>
      <c r="BM191" s="10" t="s">
        <v>259</v>
      </c>
    </row>
    <row r="192" s="220" customFormat="true" ht="22.5" hidden="false" customHeight="true" outlineLevel="0" collapsed="false">
      <c r="B192" s="221"/>
      <c r="C192" s="222"/>
      <c r="D192" s="222"/>
      <c r="E192" s="223"/>
      <c r="F192" s="240" t="s">
        <v>260</v>
      </c>
      <c r="G192" s="240"/>
      <c r="H192" s="240"/>
      <c r="I192" s="240"/>
      <c r="J192" s="222"/>
      <c r="K192" s="225" t="n">
        <v>0.021</v>
      </c>
      <c r="L192" s="222"/>
      <c r="M192" s="222"/>
      <c r="N192" s="222"/>
      <c r="O192" s="222"/>
      <c r="P192" s="222"/>
      <c r="Q192" s="222"/>
      <c r="R192" s="226"/>
      <c r="T192" s="227"/>
      <c r="U192" s="222"/>
      <c r="V192" s="222"/>
      <c r="W192" s="222"/>
      <c r="X192" s="222"/>
      <c r="Y192" s="222"/>
      <c r="Z192" s="222"/>
      <c r="AA192" s="228"/>
      <c r="AT192" s="229" t="s">
        <v>174</v>
      </c>
      <c r="AU192" s="229" t="s">
        <v>109</v>
      </c>
      <c r="AV192" s="220" t="s">
        <v>109</v>
      </c>
      <c r="AW192" s="220" t="s">
        <v>34</v>
      </c>
      <c r="AX192" s="220" t="s">
        <v>84</v>
      </c>
      <c r="AY192" s="229" t="s">
        <v>166</v>
      </c>
    </row>
    <row r="193" s="32" customFormat="true" ht="22.5" hidden="false" customHeight="true" outlineLevel="0" collapsed="false">
      <c r="B193" s="33"/>
      <c r="C193" s="201" t="s">
        <v>261</v>
      </c>
      <c r="D193" s="201" t="s">
        <v>167</v>
      </c>
      <c r="E193" s="202" t="s">
        <v>262</v>
      </c>
      <c r="F193" s="203" t="s">
        <v>263</v>
      </c>
      <c r="G193" s="203"/>
      <c r="H193" s="203"/>
      <c r="I193" s="203"/>
      <c r="J193" s="204" t="s">
        <v>178</v>
      </c>
      <c r="K193" s="205" t="n">
        <v>0.029</v>
      </c>
      <c r="L193" s="206" t="n">
        <v>0</v>
      </c>
      <c r="M193" s="206"/>
      <c r="N193" s="207" t="n">
        <f aca="false">ROUND(L193*K193,2)</f>
        <v>0</v>
      </c>
      <c r="O193" s="207"/>
      <c r="P193" s="207"/>
      <c r="Q193" s="207"/>
      <c r="R193" s="35"/>
      <c r="T193" s="208"/>
      <c r="U193" s="44" t="s">
        <v>41</v>
      </c>
      <c r="V193" s="34"/>
      <c r="W193" s="209" t="n">
        <f aca="false">V193*K193</f>
        <v>0</v>
      </c>
      <c r="X193" s="209" t="n">
        <v>1.05306</v>
      </c>
      <c r="Y193" s="209" t="n">
        <f aca="false">X193*K193</f>
        <v>0.03053874</v>
      </c>
      <c r="Z193" s="209" t="n">
        <v>0</v>
      </c>
      <c r="AA193" s="210" t="n">
        <f aca="false">Z193*K193</f>
        <v>0</v>
      </c>
      <c r="AR193" s="10" t="s">
        <v>171</v>
      </c>
      <c r="AT193" s="10" t="s">
        <v>167</v>
      </c>
      <c r="AU193" s="10" t="s">
        <v>109</v>
      </c>
      <c r="AY193" s="10" t="s">
        <v>166</v>
      </c>
      <c r="BE193" s="127" t="n">
        <f aca="false">IF(U193="základní",N193,0)</f>
        <v>0</v>
      </c>
      <c r="BF193" s="127" t="n">
        <f aca="false">IF(U193="snížená",N193,0)</f>
        <v>0</v>
      </c>
      <c r="BG193" s="127" t="n">
        <f aca="false">IF(U193="zákl. přenesená",N193,0)</f>
        <v>0</v>
      </c>
      <c r="BH193" s="127" t="n">
        <f aca="false">IF(U193="sníž. přenesená",N193,0)</f>
        <v>0</v>
      </c>
      <c r="BI193" s="127" t="n">
        <f aca="false">IF(U193="nulová",N193,0)</f>
        <v>0</v>
      </c>
      <c r="BJ193" s="10" t="s">
        <v>84</v>
      </c>
      <c r="BK193" s="127" t="n">
        <f aca="false">ROUND(L193*K193,2)</f>
        <v>0</v>
      </c>
      <c r="BL193" s="10" t="s">
        <v>171</v>
      </c>
      <c r="BM193" s="10" t="s">
        <v>264</v>
      </c>
    </row>
    <row r="194" s="211" customFormat="true" ht="22.5" hidden="false" customHeight="true" outlineLevel="0" collapsed="false">
      <c r="B194" s="212"/>
      <c r="C194" s="213"/>
      <c r="D194" s="213"/>
      <c r="E194" s="214"/>
      <c r="F194" s="215" t="s">
        <v>265</v>
      </c>
      <c r="G194" s="215"/>
      <c r="H194" s="215"/>
      <c r="I194" s="215"/>
      <c r="J194" s="213"/>
      <c r="K194" s="214"/>
      <c r="L194" s="213"/>
      <c r="M194" s="213"/>
      <c r="N194" s="213"/>
      <c r="O194" s="213"/>
      <c r="P194" s="213"/>
      <c r="Q194" s="213"/>
      <c r="R194" s="216"/>
      <c r="T194" s="217"/>
      <c r="U194" s="213"/>
      <c r="V194" s="213"/>
      <c r="W194" s="213"/>
      <c r="X194" s="213"/>
      <c r="Y194" s="213"/>
      <c r="Z194" s="213"/>
      <c r="AA194" s="218"/>
      <c r="AT194" s="219" t="s">
        <v>174</v>
      </c>
      <c r="AU194" s="219" t="s">
        <v>109</v>
      </c>
      <c r="AV194" s="211" t="s">
        <v>84</v>
      </c>
      <c r="AW194" s="211" t="s">
        <v>34</v>
      </c>
      <c r="AX194" s="211" t="s">
        <v>76</v>
      </c>
      <c r="AY194" s="219" t="s">
        <v>166</v>
      </c>
    </row>
    <row r="195" s="220" customFormat="true" ht="22.5" hidden="false" customHeight="true" outlineLevel="0" collapsed="false">
      <c r="B195" s="221"/>
      <c r="C195" s="222"/>
      <c r="D195" s="222"/>
      <c r="E195" s="223"/>
      <c r="F195" s="224" t="s">
        <v>266</v>
      </c>
      <c r="G195" s="224"/>
      <c r="H195" s="224"/>
      <c r="I195" s="224"/>
      <c r="J195" s="222"/>
      <c r="K195" s="225" t="n">
        <v>0.029</v>
      </c>
      <c r="L195" s="222"/>
      <c r="M195" s="222"/>
      <c r="N195" s="222"/>
      <c r="O195" s="222"/>
      <c r="P195" s="222"/>
      <c r="Q195" s="222"/>
      <c r="R195" s="226"/>
      <c r="T195" s="227"/>
      <c r="U195" s="222"/>
      <c r="V195" s="222"/>
      <c r="W195" s="222"/>
      <c r="X195" s="222"/>
      <c r="Y195" s="222"/>
      <c r="Z195" s="222"/>
      <c r="AA195" s="228"/>
      <c r="AT195" s="229" t="s">
        <v>174</v>
      </c>
      <c r="AU195" s="229" t="s">
        <v>109</v>
      </c>
      <c r="AV195" s="220" t="s">
        <v>109</v>
      </c>
      <c r="AW195" s="220" t="s">
        <v>34</v>
      </c>
      <c r="AX195" s="220" t="s">
        <v>84</v>
      </c>
      <c r="AY195" s="229" t="s">
        <v>166</v>
      </c>
    </row>
    <row r="196" s="188" customFormat="true" ht="29.85" hidden="false" customHeight="true" outlineLevel="0" collapsed="false">
      <c r="B196" s="189"/>
      <c r="C196" s="190"/>
      <c r="D196" s="199" t="s">
        <v>123</v>
      </c>
      <c r="E196" s="199"/>
      <c r="F196" s="199"/>
      <c r="G196" s="199"/>
      <c r="H196" s="199"/>
      <c r="I196" s="199"/>
      <c r="J196" s="199"/>
      <c r="K196" s="199"/>
      <c r="L196" s="199"/>
      <c r="M196" s="199"/>
      <c r="N196" s="200" t="n">
        <f aca="false">BK196</f>
        <v>0</v>
      </c>
      <c r="O196" s="200"/>
      <c r="P196" s="200"/>
      <c r="Q196" s="200"/>
      <c r="R196" s="192"/>
      <c r="T196" s="193"/>
      <c r="U196" s="190"/>
      <c r="V196" s="190"/>
      <c r="W196" s="194" t="n">
        <f aca="false">SUM(W197:W261)</f>
        <v>0</v>
      </c>
      <c r="X196" s="190"/>
      <c r="Y196" s="194" t="n">
        <f aca="false">SUM(Y197:Y261)</f>
        <v>3.09916811</v>
      </c>
      <c r="Z196" s="190"/>
      <c r="AA196" s="195" t="n">
        <f aca="false">SUM(AA197:AA261)</f>
        <v>0</v>
      </c>
      <c r="AR196" s="196" t="s">
        <v>84</v>
      </c>
      <c r="AT196" s="197" t="s">
        <v>75</v>
      </c>
      <c r="AU196" s="197" t="s">
        <v>84</v>
      </c>
      <c r="AY196" s="196" t="s">
        <v>166</v>
      </c>
      <c r="BK196" s="198" t="n">
        <f aca="false">SUM(BK197:BK261)</f>
        <v>0</v>
      </c>
    </row>
    <row r="197" s="32" customFormat="true" ht="22.5" hidden="false" customHeight="true" outlineLevel="0" collapsed="false">
      <c r="B197" s="33"/>
      <c r="C197" s="201" t="s">
        <v>267</v>
      </c>
      <c r="D197" s="201" t="s">
        <v>167</v>
      </c>
      <c r="E197" s="202" t="s">
        <v>268</v>
      </c>
      <c r="F197" s="203" t="s">
        <v>269</v>
      </c>
      <c r="G197" s="203"/>
      <c r="H197" s="203"/>
      <c r="I197" s="203"/>
      <c r="J197" s="204" t="s">
        <v>188</v>
      </c>
      <c r="K197" s="205" t="n">
        <v>1.69</v>
      </c>
      <c r="L197" s="206" t="n">
        <v>0</v>
      </c>
      <c r="M197" s="206"/>
      <c r="N197" s="207" t="n">
        <f aca="false">ROUND(L197*K197,2)</f>
        <v>0</v>
      </c>
      <c r="O197" s="207"/>
      <c r="P197" s="207"/>
      <c r="Q197" s="207"/>
      <c r="R197" s="35"/>
      <c r="T197" s="208"/>
      <c r="U197" s="44" t="s">
        <v>41</v>
      </c>
      <c r="V197" s="34"/>
      <c r="W197" s="209" t="n">
        <f aca="false">V197*K197</f>
        <v>0</v>
      </c>
      <c r="X197" s="209" t="n">
        <v>0.00085</v>
      </c>
      <c r="Y197" s="209" t="n">
        <f aca="false">X197*K197</f>
        <v>0.0014365</v>
      </c>
      <c r="Z197" s="209" t="n">
        <v>0</v>
      </c>
      <c r="AA197" s="210" t="n">
        <f aca="false">Z197*K197</f>
        <v>0</v>
      </c>
      <c r="AR197" s="10" t="s">
        <v>171</v>
      </c>
      <c r="AT197" s="10" t="s">
        <v>167</v>
      </c>
      <c r="AU197" s="10" t="s">
        <v>109</v>
      </c>
      <c r="AY197" s="10" t="s">
        <v>166</v>
      </c>
      <c r="BE197" s="127" t="n">
        <f aca="false">IF(U197="základní",N197,0)</f>
        <v>0</v>
      </c>
      <c r="BF197" s="127" t="n">
        <f aca="false">IF(U197="snížená",N197,0)</f>
        <v>0</v>
      </c>
      <c r="BG197" s="127" t="n">
        <f aca="false">IF(U197="zákl. přenesená",N197,0)</f>
        <v>0</v>
      </c>
      <c r="BH197" s="127" t="n">
        <f aca="false">IF(U197="sníž. přenesená",N197,0)</f>
        <v>0</v>
      </c>
      <c r="BI197" s="127" t="n">
        <f aca="false">IF(U197="nulová",N197,0)</f>
        <v>0</v>
      </c>
      <c r="BJ197" s="10" t="s">
        <v>84</v>
      </c>
      <c r="BK197" s="127" t="n">
        <f aca="false">ROUND(L197*K197,2)</f>
        <v>0</v>
      </c>
      <c r="BL197" s="10" t="s">
        <v>171</v>
      </c>
      <c r="BM197" s="10" t="s">
        <v>270</v>
      </c>
    </row>
    <row r="198" s="220" customFormat="true" ht="22.5" hidden="false" customHeight="true" outlineLevel="0" collapsed="false">
      <c r="B198" s="221"/>
      <c r="C198" s="222"/>
      <c r="D198" s="222"/>
      <c r="E198" s="223"/>
      <c r="F198" s="240" t="s">
        <v>271</v>
      </c>
      <c r="G198" s="240"/>
      <c r="H198" s="240"/>
      <c r="I198" s="240"/>
      <c r="J198" s="222"/>
      <c r="K198" s="225" t="n">
        <v>1.69</v>
      </c>
      <c r="L198" s="222"/>
      <c r="M198" s="222"/>
      <c r="N198" s="222"/>
      <c r="O198" s="222"/>
      <c r="P198" s="222"/>
      <c r="Q198" s="222"/>
      <c r="R198" s="226"/>
      <c r="T198" s="227"/>
      <c r="U198" s="222"/>
      <c r="V198" s="222"/>
      <c r="W198" s="222"/>
      <c r="X198" s="222"/>
      <c r="Y198" s="222"/>
      <c r="Z198" s="222"/>
      <c r="AA198" s="228"/>
      <c r="AT198" s="229" t="s">
        <v>174</v>
      </c>
      <c r="AU198" s="229" t="s">
        <v>109</v>
      </c>
      <c r="AV198" s="220" t="s">
        <v>109</v>
      </c>
      <c r="AW198" s="220" t="s">
        <v>34</v>
      </c>
      <c r="AX198" s="220" t="s">
        <v>84</v>
      </c>
      <c r="AY198" s="229" t="s">
        <v>166</v>
      </c>
    </row>
    <row r="199" s="32" customFormat="true" ht="31.5" hidden="false" customHeight="true" outlineLevel="0" collapsed="false">
      <c r="B199" s="33"/>
      <c r="C199" s="201" t="s">
        <v>272</v>
      </c>
      <c r="D199" s="201" t="s">
        <v>167</v>
      </c>
      <c r="E199" s="202" t="s">
        <v>273</v>
      </c>
      <c r="F199" s="203" t="s">
        <v>274</v>
      </c>
      <c r="G199" s="203"/>
      <c r="H199" s="203"/>
      <c r="I199" s="203"/>
      <c r="J199" s="204" t="s">
        <v>188</v>
      </c>
      <c r="K199" s="205" t="n">
        <v>1.845</v>
      </c>
      <c r="L199" s="206" t="n">
        <v>0</v>
      </c>
      <c r="M199" s="206"/>
      <c r="N199" s="207" t="n">
        <f aca="false">ROUND(L199*K199,2)</f>
        <v>0</v>
      </c>
      <c r="O199" s="207"/>
      <c r="P199" s="207"/>
      <c r="Q199" s="207"/>
      <c r="R199" s="35"/>
      <c r="T199" s="208"/>
      <c r="U199" s="44" t="s">
        <v>41</v>
      </c>
      <c r="V199" s="34"/>
      <c r="W199" s="209" t="n">
        <f aca="false">V199*K199</f>
        <v>0</v>
      </c>
      <c r="X199" s="209" t="n">
        <v>0.04153</v>
      </c>
      <c r="Y199" s="209" t="n">
        <f aca="false">X199*K199</f>
        <v>0.07662285</v>
      </c>
      <c r="Z199" s="209" t="n">
        <v>0</v>
      </c>
      <c r="AA199" s="210" t="n">
        <f aca="false">Z199*K199</f>
        <v>0</v>
      </c>
      <c r="AR199" s="10" t="s">
        <v>171</v>
      </c>
      <c r="AT199" s="10" t="s">
        <v>167</v>
      </c>
      <c r="AU199" s="10" t="s">
        <v>109</v>
      </c>
      <c r="AY199" s="10" t="s">
        <v>166</v>
      </c>
      <c r="BE199" s="127" t="n">
        <f aca="false">IF(U199="základní",N199,0)</f>
        <v>0</v>
      </c>
      <c r="BF199" s="127" t="n">
        <f aca="false">IF(U199="snížená",N199,0)</f>
        <v>0</v>
      </c>
      <c r="BG199" s="127" t="n">
        <f aca="false">IF(U199="zákl. přenesená",N199,0)</f>
        <v>0</v>
      </c>
      <c r="BH199" s="127" t="n">
        <f aca="false">IF(U199="sníž. přenesená",N199,0)</f>
        <v>0</v>
      </c>
      <c r="BI199" s="127" t="n">
        <f aca="false">IF(U199="nulová",N199,0)</f>
        <v>0</v>
      </c>
      <c r="BJ199" s="10" t="s">
        <v>84</v>
      </c>
      <c r="BK199" s="127" t="n">
        <f aca="false">ROUND(L199*K199,2)</f>
        <v>0</v>
      </c>
      <c r="BL199" s="10" t="s">
        <v>171</v>
      </c>
      <c r="BM199" s="10" t="s">
        <v>275</v>
      </c>
    </row>
    <row r="200" s="220" customFormat="true" ht="22.5" hidden="false" customHeight="true" outlineLevel="0" collapsed="false">
      <c r="B200" s="221"/>
      <c r="C200" s="222"/>
      <c r="D200" s="222"/>
      <c r="E200" s="223"/>
      <c r="F200" s="240" t="s">
        <v>276</v>
      </c>
      <c r="G200" s="240"/>
      <c r="H200" s="240"/>
      <c r="I200" s="240"/>
      <c r="J200" s="222"/>
      <c r="K200" s="225" t="n">
        <v>1.845</v>
      </c>
      <c r="L200" s="222"/>
      <c r="M200" s="222"/>
      <c r="N200" s="222"/>
      <c r="O200" s="222"/>
      <c r="P200" s="222"/>
      <c r="Q200" s="222"/>
      <c r="R200" s="226"/>
      <c r="T200" s="227"/>
      <c r="U200" s="222"/>
      <c r="V200" s="222"/>
      <c r="W200" s="222"/>
      <c r="X200" s="222"/>
      <c r="Y200" s="222"/>
      <c r="Z200" s="222"/>
      <c r="AA200" s="228"/>
      <c r="AT200" s="229" t="s">
        <v>174</v>
      </c>
      <c r="AU200" s="229" t="s">
        <v>109</v>
      </c>
      <c r="AV200" s="220" t="s">
        <v>109</v>
      </c>
      <c r="AW200" s="220" t="s">
        <v>34</v>
      </c>
      <c r="AX200" s="220" t="s">
        <v>84</v>
      </c>
      <c r="AY200" s="229" t="s">
        <v>166</v>
      </c>
    </row>
    <row r="201" s="32" customFormat="true" ht="31.5" hidden="false" customHeight="true" outlineLevel="0" collapsed="false">
      <c r="B201" s="33"/>
      <c r="C201" s="201" t="s">
        <v>277</v>
      </c>
      <c r="D201" s="201" t="s">
        <v>167</v>
      </c>
      <c r="E201" s="202" t="s">
        <v>278</v>
      </c>
      <c r="F201" s="203" t="s">
        <v>279</v>
      </c>
      <c r="G201" s="203"/>
      <c r="H201" s="203"/>
      <c r="I201" s="203"/>
      <c r="J201" s="204" t="s">
        <v>188</v>
      </c>
      <c r="K201" s="205" t="n">
        <v>14.55</v>
      </c>
      <c r="L201" s="206" t="n">
        <v>0</v>
      </c>
      <c r="M201" s="206"/>
      <c r="N201" s="207" t="n">
        <f aca="false">ROUND(L201*K201,2)</f>
        <v>0</v>
      </c>
      <c r="O201" s="207"/>
      <c r="P201" s="207"/>
      <c r="Q201" s="207"/>
      <c r="R201" s="35"/>
      <c r="T201" s="208"/>
      <c r="U201" s="44" t="s">
        <v>41</v>
      </c>
      <c r="V201" s="34"/>
      <c r="W201" s="209" t="n">
        <f aca="false">V201*K201</f>
        <v>0</v>
      </c>
      <c r="X201" s="209" t="n">
        <v>0.0693</v>
      </c>
      <c r="Y201" s="209" t="n">
        <f aca="false">X201*K201</f>
        <v>1.008315</v>
      </c>
      <c r="Z201" s="209" t="n">
        <v>0</v>
      </c>
      <c r="AA201" s="210" t="n">
        <f aca="false">Z201*K201</f>
        <v>0</v>
      </c>
      <c r="AR201" s="10" t="s">
        <v>171</v>
      </c>
      <c r="AT201" s="10" t="s">
        <v>167</v>
      </c>
      <c r="AU201" s="10" t="s">
        <v>109</v>
      </c>
      <c r="AY201" s="10" t="s">
        <v>166</v>
      </c>
      <c r="BE201" s="127" t="n">
        <f aca="false">IF(U201="základní",N201,0)</f>
        <v>0</v>
      </c>
      <c r="BF201" s="127" t="n">
        <f aca="false">IF(U201="snížená",N201,0)</f>
        <v>0</v>
      </c>
      <c r="BG201" s="127" t="n">
        <f aca="false">IF(U201="zákl. přenesená",N201,0)</f>
        <v>0</v>
      </c>
      <c r="BH201" s="127" t="n">
        <f aca="false">IF(U201="sníž. přenesená",N201,0)</f>
        <v>0</v>
      </c>
      <c r="BI201" s="127" t="n">
        <f aca="false">IF(U201="nulová",N201,0)</f>
        <v>0</v>
      </c>
      <c r="BJ201" s="10" t="s">
        <v>84</v>
      </c>
      <c r="BK201" s="127" t="n">
        <f aca="false">ROUND(L201*K201,2)</f>
        <v>0</v>
      </c>
      <c r="BL201" s="10" t="s">
        <v>171</v>
      </c>
      <c r="BM201" s="10" t="s">
        <v>280</v>
      </c>
    </row>
    <row r="202" s="220" customFormat="true" ht="22.5" hidden="false" customHeight="true" outlineLevel="0" collapsed="false">
      <c r="B202" s="221"/>
      <c r="C202" s="222"/>
      <c r="D202" s="222"/>
      <c r="E202" s="223"/>
      <c r="F202" s="240" t="s">
        <v>281</v>
      </c>
      <c r="G202" s="240"/>
      <c r="H202" s="240"/>
      <c r="I202" s="240"/>
      <c r="J202" s="222"/>
      <c r="K202" s="225" t="n">
        <v>7.15</v>
      </c>
      <c r="L202" s="222"/>
      <c r="M202" s="222"/>
      <c r="N202" s="222"/>
      <c r="O202" s="222"/>
      <c r="P202" s="222"/>
      <c r="Q202" s="222"/>
      <c r="R202" s="226"/>
      <c r="T202" s="227"/>
      <c r="U202" s="222"/>
      <c r="V202" s="222"/>
      <c r="W202" s="222"/>
      <c r="X202" s="222"/>
      <c r="Y202" s="222"/>
      <c r="Z202" s="222"/>
      <c r="AA202" s="228"/>
      <c r="AT202" s="229" t="s">
        <v>174</v>
      </c>
      <c r="AU202" s="229" t="s">
        <v>109</v>
      </c>
      <c r="AV202" s="220" t="s">
        <v>109</v>
      </c>
      <c r="AW202" s="220" t="s">
        <v>34</v>
      </c>
      <c r="AX202" s="220" t="s">
        <v>76</v>
      </c>
      <c r="AY202" s="229" t="s">
        <v>166</v>
      </c>
    </row>
    <row r="203" s="220" customFormat="true" ht="22.5" hidden="false" customHeight="true" outlineLevel="0" collapsed="false">
      <c r="B203" s="221"/>
      <c r="C203" s="222"/>
      <c r="D203" s="222"/>
      <c r="E203" s="223"/>
      <c r="F203" s="224" t="s">
        <v>282</v>
      </c>
      <c r="G203" s="224"/>
      <c r="H203" s="224"/>
      <c r="I203" s="224"/>
      <c r="J203" s="222"/>
      <c r="K203" s="225" t="n">
        <v>7.4</v>
      </c>
      <c r="L203" s="222"/>
      <c r="M203" s="222"/>
      <c r="N203" s="222"/>
      <c r="O203" s="222"/>
      <c r="P203" s="222"/>
      <c r="Q203" s="222"/>
      <c r="R203" s="226"/>
      <c r="T203" s="227"/>
      <c r="U203" s="222"/>
      <c r="V203" s="222"/>
      <c r="W203" s="222"/>
      <c r="X203" s="222"/>
      <c r="Y203" s="222"/>
      <c r="Z203" s="222"/>
      <c r="AA203" s="228"/>
      <c r="AT203" s="229" t="s">
        <v>174</v>
      </c>
      <c r="AU203" s="229" t="s">
        <v>109</v>
      </c>
      <c r="AV203" s="220" t="s">
        <v>109</v>
      </c>
      <c r="AW203" s="220" t="s">
        <v>34</v>
      </c>
      <c r="AX203" s="220" t="s">
        <v>76</v>
      </c>
      <c r="AY203" s="229" t="s">
        <v>166</v>
      </c>
    </row>
    <row r="204" s="230" customFormat="true" ht="22.5" hidden="false" customHeight="true" outlineLevel="0" collapsed="false">
      <c r="B204" s="231"/>
      <c r="C204" s="232"/>
      <c r="D204" s="232"/>
      <c r="E204" s="233"/>
      <c r="F204" s="234" t="s">
        <v>184</v>
      </c>
      <c r="G204" s="234"/>
      <c r="H204" s="234"/>
      <c r="I204" s="234"/>
      <c r="J204" s="232"/>
      <c r="K204" s="235" t="n">
        <v>14.55</v>
      </c>
      <c r="L204" s="232"/>
      <c r="M204" s="232"/>
      <c r="N204" s="232"/>
      <c r="O204" s="232"/>
      <c r="P204" s="232"/>
      <c r="Q204" s="232"/>
      <c r="R204" s="236"/>
      <c r="T204" s="237"/>
      <c r="U204" s="232"/>
      <c r="V204" s="232"/>
      <c r="W204" s="232"/>
      <c r="X204" s="232"/>
      <c r="Y204" s="232"/>
      <c r="Z204" s="232"/>
      <c r="AA204" s="238"/>
      <c r="AT204" s="239" t="s">
        <v>174</v>
      </c>
      <c r="AU204" s="239" t="s">
        <v>109</v>
      </c>
      <c r="AV204" s="230" t="s">
        <v>171</v>
      </c>
      <c r="AW204" s="230" t="s">
        <v>34</v>
      </c>
      <c r="AX204" s="230" t="s">
        <v>84</v>
      </c>
      <c r="AY204" s="239" t="s">
        <v>166</v>
      </c>
    </row>
    <row r="205" s="32" customFormat="true" ht="31.5" hidden="false" customHeight="true" outlineLevel="0" collapsed="false">
      <c r="B205" s="33"/>
      <c r="C205" s="201" t="s">
        <v>283</v>
      </c>
      <c r="D205" s="201" t="s">
        <v>167</v>
      </c>
      <c r="E205" s="202" t="s">
        <v>284</v>
      </c>
      <c r="F205" s="203" t="s">
        <v>285</v>
      </c>
      <c r="G205" s="203"/>
      <c r="H205" s="203"/>
      <c r="I205" s="203"/>
      <c r="J205" s="204" t="s">
        <v>170</v>
      </c>
      <c r="K205" s="205" t="n">
        <v>0.444</v>
      </c>
      <c r="L205" s="206" t="n">
        <v>0</v>
      </c>
      <c r="M205" s="206"/>
      <c r="N205" s="207" t="n">
        <f aca="false">ROUND(L205*K205,2)</f>
        <v>0</v>
      </c>
      <c r="O205" s="207"/>
      <c r="P205" s="207"/>
      <c r="Q205" s="207"/>
      <c r="R205" s="35"/>
      <c r="T205" s="208"/>
      <c r="U205" s="44" t="s">
        <v>41</v>
      </c>
      <c r="V205" s="34"/>
      <c r="W205" s="209" t="n">
        <f aca="false">V205*K205</f>
        <v>0</v>
      </c>
      <c r="X205" s="209" t="n">
        <v>2.45329</v>
      </c>
      <c r="Y205" s="209" t="n">
        <f aca="false">X205*K205</f>
        <v>1.08926076</v>
      </c>
      <c r="Z205" s="209" t="n">
        <v>0</v>
      </c>
      <c r="AA205" s="210" t="n">
        <f aca="false">Z205*K205</f>
        <v>0</v>
      </c>
      <c r="AR205" s="10" t="s">
        <v>171</v>
      </c>
      <c r="AT205" s="10" t="s">
        <v>167</v>
      </c>
      <c r="AU205" s="10" t="s">
        <v>109</v>
      </c>
      <c r="AY205" s="10" t="s">
        <v>166</v>
      </c>
      <c r="BE205" s="127" t="n">
        <f aca="false">IF(U205="základní",N205,0)</f>
        <v>0</v>
      </c>
      <c r="BF205" s="127" t="n">
        <f aca="false">IF(U205="snížená",N205,0)</f>
        <v>0</v>
      </c>
      <c r="BG205" s="127" t="n">
        <f aca="false">IF(U205="zákl. přenesená",N205,0)</f>
        <v>0</v>
      </c>
      <c r="BH205" s="127" t="n">
        <f aca="false">IF(U205="sníž. přenesená",N205,0)</f>
        <v>0</v>
      </c>
      <c r="BI205" s="127" t="n">
        <f aca="false">IF(U205="nulová",N205,0)</f>
        <v>0</v>
      </c>
      <c r="BJ205" s="10" t="s">
        <v>84</v>
      </c>
      <c r="BK205" s="127" t="n">
        <f aca="false">ROUND(L205*K205,2)</f>
        <v>0</v>
      </c>
      <c r="BL205" s="10" t="s">
        <v>171</v>
      </c>
      <c r="BM205" s="10" t="s">
        <v>286</v>
      </c>
    </row>
    <row r="206" s="220" customFormat="true" ht="22.5" hidden="false" customHeight="true" outlineLevel="0" collapsed="false">
      <c r="B206" s="221"/>
      <c r="C206" s="222"/>
      <c r="D206" s="222"/>
      <c r="E206" s="223"/>
      <c r="F206" s="240" t="s">
        <v>287</v>
      </c>
      <c r="G206" s="240"/>
      <c r="H206" s="240"/>
      <c r="I206" s="240"/>
      <c r="J206" s="222"/>
      <c r="K206" s="225" t="n">
        <v>0.444</v>
      </c>
      <c r="L206" s="222"/>
      <c r="M206" s="222"/>
      <c r="N206" s="222"/>
      <c r="O206" s="222"/>
      <c r="P206" s="222"/>
      <c r="Q206" s="222"/>
      <c r="R206" s="226"/>
      <c r="T206" s="227"/>
      <c r="U206" s="222"/>
      <c r="V206" s="222"/>
      <c r="W206" s="222"/>
      <c r="X206" s="222"/>
      <c r="Y206" s="222"/>
      <c r="Z206" s="222"/>
      <c r="AA206" s="228"/>
      <c r="AT206" s="229" t="s">
        <v>174</v>
      </c>
      <c r="AU206" s="229" t="s">
        <v>109</v>
      </c>
      <c r="AV206" s="220" t="s">
        <v>109</v>
      </c>
      <c r="AW206" s="220" t="s">
        <v>34</v>
      </c>
      <c r="AX206" s="220" t="s">
        <v>84</v>
      </c>
      <c r="AY206" s="229" t="s">
        <v>166</v>
      </c>
    </row>
    <row r="207" s="32" customFormat="true" ht="31.5" hidden="false" customHeight="true" outlineLevel="0" collapsed="false">
      <c r="B207" s="33"/>
      <c r="C207" s="201" t="s">
        <v>10</v>
      </c>
      <c r="D207" s="201" t="s">
        <v>167</v>
      </c>
      <c r="E207" s="202" t="s">
        <v>288</v>
      </c>
      <c r="F207" s="203" t="s">
        <v>289</v>
      </c>
      <c r="G207" s="203"/>
      <c r="H207" s="203"/>
      <c r="I207" s="203"/>
      <c r="J207" s="204" t="s">
        <v>170</v>
      </c>
      <c r="K207" s="205" t="n">
        <v>0.444</v>
      </c>
      <c r="L207" s="206" t="n">
        <v>0</v>
      </c>
      <c r="M207" s="206"/>
      <c r="N207" s="207" t="n">
        <f aca="false">ROUND(L207*K207,2)</f>
        <v>0</v>
      </c>
      <c r="O207" s="207"/>
      <c r="P207" s="207"/>
      <c r="Q207" s="207"/>
      <c r="R207" s="35"/>
      <c r="T207" s="208"/>
      <c r="U207" s="44" t="s">
        <v>41</v>
      </c>
      <c r="V207" s="34"/>
      <c r="W207" s="209" t="n">
        <f aca="false">V207*K207</f>
        <v>0</v>
      </c>
      <c r="X207" s="209" t="n">
        <v>0</v>
      </c>
      <c r="Y207" s="209" t="n">
        <f aca="false">X207*K207</f>
        <v>0</v>
      </c>
      <c r="Z207" s="209" t="n">
        <v>0</v>
      </c>
      <c r="AA207" s="210" t="n">
        <f aca="false">Z207*K207</f>
        <v>0</v>
      </c>
      <c r="AR207" s="10" t="s">
        <v>171</v>
      </c>
      <c r="AT207" s="10" t="s">
        <v>167</v>
      </c>
      <c r="AU207" s="10" t="s">
        <v>109</v>
      </c>
      <c r="AY207" s="10" t="s">
        <v>166</v>
      </c>
      <c r="BE207" s="127" t="n">
        <f aca="false">IF(U207="základní",N207,0)</f>
        <v>0</v>
      </c>
      <c r="BF207" s="127" t="n">
        <f aca="false">IF(U207="snížená",N207,0)</f>
        <v>0</v>
      </c>
      <c r="BG207" s="127" t="n">
        <f aca="false">IF(U207="zákl. přenesená",N207,0)</f>
        <v>0</v>
      </c>
      <c r="BH207" s="127" t="n">
        <f aca="false">IF(U207="sníž. přenesená",N207,0)</f>
        <v>0</v>
      </c>
      <c r="BI207" s="127" t="n">
        <f aca="false">IF(U207="nulová",N207,0)</f>
        <v>0</v>
      </c>
      <c r="BJ207" s="10" t="s">
        <v>84</v>
      </c>
      <c r="BK207" s="127" t="n">
        <f aca="false">ROUND(L207*K207,2)</f>
        <v>0</v>
      </c>
      <c r="BL207" s="10" t="s">
        <v>171</v>
      </c>
      <c r="BM207" s="10" t="s">
        <v>290</v>
      </c>
    </row>
    <row r="208" s="32" customFormat="true" ht="22.5" hidden="false" customHeight="true" outlineLevel="0" collapsed="false">
      <c r="B208" s="33"/>
      <c r="C208" s="201" t="s">
        <v>291</v>
      </c>
      <c r="D208" s="201" t="s">
        <v>167</v>
      </c>
      <c r="E208" s="202" t="s">
        <v>292</v>
      </c>
      <c r="F208" s="203" t="s">
        <v>293</v>
      </c>
      <c r="G208" s="203"/>
      <c r="H208" s="203"/>
      <c r="I208" s="203"/>
      <c r="J208" s="204" t="s">
        <v>178</v>
      </c>
      <c r="K208" s="205" t="n">
        <v>0.013</v>
      </c>
      <c r="L208" s="206" t="n">
        <v>0</v>
      </c>
      <c r="M208" s="206"/>
      <c r="N208" s="207" t="n">
        <f aca="false">ROUND(L208*K208,2)</f>
        <v>0</v>
      </c>
      <c r="O208" s="207"/>
      <c r="P208" s="207"/>
      <c r="Q208" s="207"/>
      <c r="R208" s="35"/>
      <c r="T208" s="208"/>
      <c r="U208" s="44" t="s">
        <v>41</v>
      </c>
      <c r="V208" s="34"/>
      <c r="W208" s="209" t="n">
        <f aca="false">V208*K208</f>
        <v>0</v>
      </c>
      <c r="X208" s="209" t="n">
        <v>1.05306</v>
      </c>
      <c r="Y208" s="209" t="n">
        <f aca="false">X208*K208</f>
        <v>0.01368978</v>
      </c>
      <c r="Z208" s="209" t="n">
        <v>0</v>
      </c>
      <c r="AA208" s="210" t="n">
        <f aca="false">Z208*K208</f>
        <v>0</v>
      </c>
      <c r="AR208" s="10" t="s">
        <v>171</v>
      </c>
      <c r="AT208" s="10" t="s">
        <v>167</v>
      </c>
      <c r="AU208" s="10" t="s">
        <v>109</v>
      </c>
      <c r="AY208" s="10" t="s">
        <v>166</v>
      </c>
      <c r="BE208" s="127" t="n">
        <f aca="false">IF(U208="základní",N208,0)</f>
        <v>0</v>
      </c>
      <c r="BF208" s="127" t="n">
        <f aca="false">IF(U208="snížená",N208,0)</f>
        <v>0</v>
      </c>
      <c r="BG208" s="127" t="n">
        <f aca="false">IF(U208="zákl. přenesená",N208,0)</f>
        <v>0</v>
      </c>
      <c r="BH208" s="127" t="n">
        <f aca="false">IF(U208="sníž. přenesená",N208,0)</f>
        <v>0</v>
      </c>
      <c r="BI208" s="127" t="n">
        <f aca="false">IF(U208="nulová",N208,0)</f>
        <v>0</v>
      </c>
      <c r="BJ208" s="10" t="s">
        <v>84</v>
      </c>
      <c r="BK208" s="127" t="n">
        <f aca="false">ROUND(L208*K208,2)</f>
        <v>0</v>
      </c>
      <c r="BL208" s="10" t="s">
        <v>171</v>
      </c>
      <c r="BM208" s="10" t="s">
        <v>294</v>
      </c>
    </row>
    <row r="209" s="211" customFormat="true" ht="22.5" hidden="false" customHeight="true" outlineLevel="0" collapsed="false">
      <c r="B209" s="212"/>
      <c r="C209" s="213"/>
      <c r="D209" s="213"/>
      <c r="E209" s="214"/>
      <c r="F209" s="215" t="s">
        <v>295</v>
      </c>
      <c r="G209" s="215"/>
      <c r="H209" s="215"/>
      <c r="I209" s="215"/>
      <c r="J209" s="213"/>
      <c r="K209" s="214"/>
      <c r="L209" s="213"/>
      <c r="M209" s="213"/>
      <c r="N209" s="213"/>
      <c r="O209" s="213"/>
      <c r="P209" s="213"/>
      <c r="Q209" s="213"/>
      <c r="R209" s="216"/>
      <c r="T209" s="217"/>
      <c r="U209" s="213"/>
      <c r="V209" s="213"/>
      <c r="W209" s="213"/>
      <c r="X209" s="213"/>
      <c r="Y209" s="213"/>
      <c r="Z209" s="213"/>
      <c r="AA209" s="218"/>
      <c r="AT209" s="219" t="s">
        <v>174</v>
      </c>
      <c r="AU209" s="219" t="s">
        <v>109</v>
      </c>
      <c r="AV209" s="211" t="s">
        <v>84</v>
      </c>
      <c r="AW209" s="211" t="s">
        <v>34</v>
      </c>
      <c r="AX209" s="211" t="s">
        <v>76</v>
      </c>
      <c r="AY209" s="219" t="s">
        <v>166</v>
      </c>
    </row>
    <row r="210" s="211" customFormat="true" ht="22.5" hidden="false" customHeight="true" outlineLevel="0" collapsed="false">
      <c r="B210" s="212"/>
      <c r="C210" s="213"/>
      <c r="D210" s="213"/>
      <c r="E210" s="214"/>
      <c r="F210" s="241" t="s">
        <v>265</v>
      </c>
      <c r="G210" s="241"/>
      <c r="H210" s="241"/>
      <c r="I210" s="241"/>
      <c r="J210" s="213"/>
      <c r="K210" s="214"/>
      <c r="L210" s="213"/>
      <c r="M210" s="213"/>
      <c r="N210" s="213"/>
      <c r="O210" s="213"/>
      <c r="P210" s="213"/>
      <c r="Q210" s="213"/>
      <c r="R210" s="216"/>
      <c r="T210" s="217"/>
      <c r="U210" s="213"/>
      <c r="V210" s="213"/>
      <c r="W210" s="213"/>
      <c r="X210" s="213"/>
      <c r="Y210" s="213"/>
      <c r="Z210" s="213"/>
      <c r="AA210" s="218"/>
      <c r="AT210" s="219" t="s">
        <v>174</v>
      </c>
      <c r="AU210" s="219" t="s">
        <v>109</v>
      </c>
      <c r="AV210" s="211" t="s">
        <v>84</v>
      </c>
      <c r="AW210" s="211" t="s">
        <v>34</v>
      </c>
      <c r="AX210" s="211" t="s">
        <v>76</v>
      </c>
      <c r="AY210" s="219" t="s">
        <v>166</v>
      </c>
    </row>
    <row r="211" s="220" customFormat="true" ht="22.5" hidden="false" customHeight="true" outlineLevel="0" collapsed="false">
      <c r="B211" s="221"/>
      <c r="C211" s="222"/>
      <c r="D211" s="222"/>
      <c r="E211" s="223"/>
      <c r="F211" s="224" t="s">
        <v>296</v>
      </c>
      <c r="G211" s="224"/>
      <c r="H211" s="224"/>
      <c r="I211" s="224"/>
      <c r="J211" s="222"/>
      <c r="K211" s="225" t="n">
        <v>0.013</v>
      </c>
      <c r="L211" s="222"/>
      <c r="M211" s="222"/>
      <c r="N211" s="222"/>
      <c r="O211" s="222"/>
      <c r="P211" s="222"/>
      <c r="Q211" s="222"/>
      <c r="R211" s="226"/>
      <c r="T211" s="227"/>
      <c r="U211" s="222"/>
      <c r="V211" s="222"/>
      <c r="W211" s="222"/>
      <c r="X211" s="222"/>
      <c r="Y211" s="222"/>
      <c r="Z211" s="222"/>
      <c r="AA211" s="228"/>
      <c r="AT211" s="229" t="s">
        <v>174</v>
      </c>
      <c r="AU211" s="229" t="s">
        <v>109</v>
      </c>
      <c r="AV211" s="220" t="s">
        <v>109</v>
      </c>
      <c r="AW211" s="220" t="s">
        <v>34</v>
      </c>
      <c r="AX211" s="220" t="s">
        <v>84</v>
      </c>
      <c r="AY211" s="229" t="s">
        <v>166</v>
      </c>
    </row>
    <row r="212" s="32" customFormat="true" ht="22.5" hidden="false" customHeight="true" outlineLevel="0" collapsed="false">
      <c r="B212" s="33"/>
      <c r="C212" s="201" t="s">
        <v>297</v>
      </c>
      <c r="D212" s="201" t="s">
        <v>167</v>
      </c>
      <c r="E212" s="202" t="s">
        <v>298</v>
      </c>
      <c r="F212" s="203" t="s">
        <v>299</v>
      </c>
      <c r="G212" s="203"/>
      <c r="H212" s="203"/>
      <c r="I212" s="203"/>
      <c r="J212" s="204" t="s">
        <v>188</v>
      </c>
      <c r="K212" s="205" t="n">
        <v>7.4</v>
      </c>
      <c r="L212" s="206" t="n">
        <v>0</v>
      </c>
      <c r="M212" s="206"/>
      <c r="N212" s="207" t="n">
        <f aca="false">ROUND(L212*K212,2)</f>
        <v>0</v>
      </c>
      <c r="O212" s="207"/>
      <c r="P212" s="207"/>
      <c r="Q212" s="207"/>
      <c r="R212" s="35"/>
      <c r="T212" s="208"/>
      <c r="U212" s="44" t="s">
        <v>41</v>
      </c>
      <c r="V212" s="34"/>
      <c r="W212" s="209" t="n">
        <f aca="false">V212*K212</f>
        <v>0</v>
      </c>
      <c r="X212" s="209" t="n">
        <v>0.00012</v>
      </c>
      <c r="Y212" s="209" t="n">
        <f aca="false">X212*K212</f>
        <v>0.000888</v>
      </c>
      <c r="Z212" s="209" t="n">
        <v>0</v>
      </c>
      <c r="AA212" s="210" t="n">
        <f aca="false">Z212*K212</f>
        <v>0</v>
      </c>
      <c r="AR212" s="10" t="s">
        <v>171</v>
      </c>
      <c r="AT212" s="10" t="s">
        <v>167</v>
      </c>
      <c r="AU212" s="10" t="s">
        <v>109</v>
      </c>
      <c r="AY212" s="10" t="s">
        <v>166</v>
      </c>
      <c r="BE212" s="127" t="n">
        <f aca="false">IF(U212="základní",N212,0)</f>
        <v>0</v>
      </c>
      <c r="BF212" s="127" t="n">
        <f aca="false">IF(U212="snížená",N212,0)</f>
        <v>0</v>
      </c>
      <c r="BG212" s="127" t="n">
        <f aca="false">IF(U212="zákl. přenesená",N212,0)</f>
        <v>0</v>
      </c>
      <c r="BH212" s="127" t="n">
        <f aca="false">IF(U212="sníž. přenesená",N212,0)</f>
        <v>0</v>
      </c>
      <c r="BI212" s="127" t="n">
        <f aca="false">IF(U212="nulová",N212,0)</f>
        <v>0</v>
      </c>
      <c r="BJ212" s="10" t="s">
        <v>84</v>
      </c>
      <c r="BK212" s="127" t="n">
        <f aca="false">ROUND(L212*K212,2)</f>
        <v>0</v>
      </c>
      <c r="BL212" s="10" t="s">
        <v>171</v>
      </c>
      <c r="BM212" s="10" t="s">
        <v>300</v>
      </c>
    </row>
    <row r="213" s="220" customFormat="true" ht="22.5" hidden="false" customHeight="true" outlineLevel="0" collapsed="false">
      <c r="B213" s="221"/>
      <c r="C213" s="222"/>
      <c r="D213" s="222"/>
      <c r="E213" s="223"/>
      <c r="F213" s="240" t="s">
        <v>282</v>
      </c>
      <c r="G213" s="240"/>
      <c r="H213" s="240"/>
      <c r="I213" s="240"/>
      <c r="J213" s="222"/>
      <c r="K213" s="225" t="n">
        <v>7.4</v>
      </c>
      <c r="L213" s="222"/>
      <c r="M213" s="222"/>
      <c r="N213" s="222"/>
      <c r="O213" s="222"/>
      <c r="P213" s="222"/>
      <c r="Q213" s="222"/>
      <c r="R213" s="226"/>
      <c r="T213" s="227"/>
      <c r="U213" s="222"/>
      <c r="V213" s="222"/>
      <c r="W213" s="222"/>
      <c r="X213" s="222"/>
      <c r="Y213" s="222"/>
      <c r="Z213" s="222"/>
      <c r="AA213" s="228"/>
      <c r="AT213" s="229" t="s">
        <v>174</v>
      </c>
      <c r="AU213" s="229" t="s">
        <v>109</v>
      </c>
      <c r="AV213" s="220" t="s">
        <v>109</v>
      </c>
      <c r="AW213" s="220" t="s">
        <v>34</v>
      </c>
      <c r="AX213" s="220" t="s">
        <v>84</v>
      </c>
      <c r="AY213" s="229" t="s">
        <v>166</v>
      </c>
    </row>
    <row r="214" s="32" customFormat="true" ht="31.5" hidden="false" customHeight="true" outlineLevel="0" collapsed="false">
      <c r="B214" s="33"/>
      <c r="C214" s="201" t="s">
        <v>301</v>
      </c>
      <c r="D214" s="201" t="s">
        <v>167</v>
      </c>
      <c r="E214" s="202" t="s">
        <v>302</v>
      </c>
      <c r="F214" s="203" t="s">
        <v>303</v>
      </c>
      <c r="G214" s="203"/>
      <c r="H214" s="203"/>
      <c r="I214" s="203"/>
      <c r="J214" s="204" t="s">
        <v>231</v>
      </c>
      <c r="K214" s="205" t="n">
        <v>22</v>
      </c>
      <c r="L214" s="206" t="n">
        <v>0</v>
      </c>
      <c r="M214" s="206"/>
      <c r="N214" s="207" t="n">
        <f aca="false">ROUND(L214*K214,2)</f>
        <v>0</v>
      </c>
      <c r="O214" s="207"/>
      <c r="P214" s="207"/>
      <c r="Q214" s="207"/>
      <c r="R214" s="35"/>
      <c r="T214" s="208"/>
      <c r="U214" s="44" t="s">
        <v>41</v>
      </c>
      <c r="V214" s="34"/>
      <c r="W214" s="209" t="n">
        <f aca="false">V214*K214</f>
        <v>0</v>
      </c>
      <c r="X214" s="209" t="n">
        <v>6E-005</v>
      </c>
      <c r="Y214" s="209" t="n">
        <f aca="false">X214*K214</f>
        <v>0.00132</v>
      </c>
      <c r="Z214" s="209" t="n">
        <v>0</v>
      </c>
      <c r="AA214" s="210" t="n">
        <f aca="false">Z214*K214</f>
        <v>0</v>
      </c>
      <c r="AR214" s="10" t="s">
        <v>171</v>
      </c>
      <c r="AT214" s="10" t="s">
        <v>167</v>
      </c>
      <c r="AU214" s="10" t="s">
        <v>109</v>
      </c>
      <c r="AY214" s="10" t="s">
        <v>166</v>
      </c>
      <c r="BE214" s="127" t="n">
        <f aca="false">IF(U214="základní",N214,0)</f>
        <v>0</v>
      </c>
      <c r="BF214" s="127" t="n">
        <f aca="false">IF(U214="snížená",N214,0)</f>
        <v>0</v>
      </c>
      <c r="BG214" s="127" t="n">
        <f aca="false">IF(U214="zákl. přenesená",N214,0)</f>
        <v>0</v>
      </c>
      <c r="BH214" s="127" t="n">
        <f aca="false">IF(U214="sníž. přenesená",N214,0)</f>
        <v>0</v>
      </c>
      <c r="BI214" s="127" t="n">
        <f aca="false">IF(U214="nulová",N214,0)</f>
        <v>0</v>
      </c>
      <c r="BJ214" s="10" t="s">
        <v>84</v>
      </c>
      <c r="BK214" s="127" t="n">
        <f aca="false">ROUND(L214*K214,2)</f>
        <v>0</v>
      </c>
      <c r="BL214" s="10" t="s">
        <v>171</v>
      </c>
      <c r="BM214" s="10" t="s">
        <v>304</v>
      </c>
    </row>
    <row r="215" s="220" customFormat="true" ht="22.5" hidden="false" customHeight="true" outlineLevel="0" collapsed="false">
      <c r="B215" s="221"/>
      <c r="C215" s="222"/>
      <c r="D215" s="222"/>
      <c r="E215" s="223"/>
      <c r="F215" s="240" t="s">
        <v>305</v>
      </c>
      <c r="G215" s="240"/>
      <c r="H215" s="240"/>
      <c r="I215" s="240"/>
      <c r="J215" s="222"/>
      <c r="K215" s="225" t="n">
        <v>11.4</v>
      </c>
      <c r="L215" s="222"/>
      <c r="M215" s="222"/>
      <c r="N215" s="222"/>
      <c r="O215" s="222"/>
      <c r="P215" s="222"/>
      <c r="Q215" s="222"/>
      <c r="R215" s="226"/>
      <c r="T215" s="227"/>
      <c r="U215" s="222"/>
      <c r="V215" s="222"/>
      <c r="W215" s="222"/>
      <c r="X215" s="222"/>
      <c r="Y215" s="222"/>
      <c r="Z215" s="222"/>
      <c r="AA215" s="228"/>
      <c r="AT215" s="229" t="s">
        <v>174</v>
      </c>
      <c r="AU215" s="229" t="s">
        <v>109</v>
      </c>
      <c r="AV215" s="220" t="s">
        <v>109</v>
      </c>
      <c r="AW215" s="220" t="s">
        <v>34</v>
      </c>
      <c r="AX215" s="220" t="s">
        <v>76</v>
      </c>
      <c r="AY215" s="229" t="s">
        <v>166</v>
      </c>
    </row>
    <row r="216" s="220" customFormat="true" ht="22.5" hidden="false" customHeight="true" outlineLevel="0" collapsed="false">
      <c r="B216" s="221"/>
      <c r="C216" s="222"/>
      <c r="D216" s="222"/>
      <c r="E216" s="223"/>
      <c r="F216" s="224" t="s">
        <v>306</v>
      </c>
      <c r="G216" s="224"/>
      <c r="H216" s="224"/>
      <c r="I216" s="224"/>
      <c r="J216" s="222"/>
      <c r="K216" s="225" t="n">
        <v>10.6</v>
      </c>
      <c r="L216" s="222"/>
      <c r="M216" s="222"/>
      <c r="N216" s="222"/>
      <c r="O216" s="222"/>
      <c r="P216" s="222"/>
      <c r="Q216" s="222"/>
      <c r="R216" s="226"/>
      <c r="T216" s="227"/>
      <c r="U216" s="222"/>
      <c r="V216" s="222"/>
      <c r="W216" s="222"/>
      <c r="X216" s="222"/>
      <c r="Y216" s="222"/>
      <c r="Z216" s="222"/>
      <c r="AA216" s="228"/>
      <c r="AT216" s="229" t="s">
        <v>174</v>
      </c>
      <c r="AU216" s="229" t="s">
        <v>109</v>
      </c>
      <c r="AV216" s="220" t="s">
        <v>109</v>
      </c>
      <c r="AW216" s="220" t="s">
        <v>34</v>
      </c>
      <c r="AX216" s="220" t="s">
        <v>76</v>
      </c>
      <c r="AY216" s="229" t="s">
        <v>166</v>
      </c>
    </row>
    <row r="217" s="230" customFormat="true" ht="22.5" hidden="false" customHeight="true" outlineLevel="0" collapsed="false">
      <c r="B217" s="231"/>
      <c r="C217" s="232"/>
      <c r="D217" s="232"/>
      <c r="E217" s="233"/>
      <c r="F217" s="234" t="s">
        <v>184</v>
      </c>
      <c r="G217" s="234"/>
      <c r="H217" s="234"/>
      <c r="I217" s="234"/>
      <c r="J217" s="232"/>
      <c r="K217" s="235" t="n">
        <v>22</v>
      </c>
      <c r="L217" s="232"/>
      <c r="M217" s="232"/>
      <c r="N217" s="232"/>
      <c r="O217" s="232"/>
      <c r="P217" s="232"/>
      <c r="Q217" s="232"/>
      <c r="R217" s="236"/>
      <c r="T217" s="237"/>
      <c r="U217" s="232"/>
      <c r="V217" s="232"/>
      <c r="W217" s="232"/>
      <c r="X217" s="232"/>
      <c r="Y217" s="232"/>
      <c r="Z217" s="232"/>
      <c r="AA217" s="238"/>
      <c r="AT217" s="239" t="s">
        <v>174</v>
      </c>
      <c r="AU217" s="239" t="s">
        <v>109</v>
      </c>
      <c r="AV217" s="230" t="s">
        <v>171</v>
      </c>
      <c r="AW217" s="230" t="s">
        <v>34</v>
      </c>
      <c r="AX217" s="230" t="s">
        <v>84</v>
      </c>
      <c r="AY217" s="239" t="s">
        <v>166</v>
      </c>
    </row>
    <row r="218" s="32" customFormat="true" ht="31.5" hidden="false" customHeight="true" outlineLevel="0" collapsed="false">
      <c r="B218" s="33"/>
      <c r="C218" s="201" t="s">
        <v>307</v>
      </c>
      <c r="D218" s="201" t="s">
        <v>167</v>
      </c>
      <c r="E218" s="202" t="s">
        <v>308</v>
      </c>
      <c r="F218" s="203" t="s">
        <v>309</v>
      </c>
      <c r="G218" s="203"/>
      <c r="H218" s="203"/>
      <c r="I218" s="203"/>
      <c r="J218" s="204" t="s">
        <v>170</v>
      </c>
      <c r="K218" s="205" t="n">
        <v>0.078</v>
      </c>
      <c r="L218" s="206" t="n">
        <v>0</v>
      </c>
      <c r="M218" s="206"/>
      <c r="N218" s="207" t="n">
        <f aca="false">ROUND(L218*K218,2)</f>
        <v>0</v>
      </c>
      <c r="O218" s="207"/>
      <c r="P218" s="207"/>
      <c r="Q218" s="207"/>
      <c r="R218" s="35"/>
      <c r="T218" s="208"/>
      <c r="U218" s="44" t="s">
        <v>41</v>
      </c>
      <c r="V218" s="34"/>
      <c r="W218" s="209" t="n">
        <f aca="false">V218*K218</f>
        <v>0</v>
      </c>
      <c r="X218" s="209" t="n">
        <v>2.45329</v>
      </c>
      <c r="Y218" s="209" t="n">
        <f aca="false">X218*K218</f>
        <v>0.19135662</v>
      </c>
      <c r="Z218" s="209" t="n">
        <v>0</v>
      </c>
      <c r="AA218" s="210" t="n">
        <f aca="false">Z218*K218</f>
        <v>0</v>
      </c>
      <c r="AR218" s="10" t="s">
        <v>171</v>
      </c>
      <c r="AT218" s="10" t="s">
        <v>167</v>
      </c>
      <c r="AU218" s="10" t="s">
        <v>109</v>
      </c>
      <c r="AY218" s="10" t="s">
        <v>166</v>
      </c>
      <c r="BE218" s="127" t="n">
        <f aca="false">IF(U218="základní",N218,0)</f>
        <v>0</v>
      </c>
      <c r="BF218" s="127" t="n">
        <f aca="false">IF(U218="snížená",N218,0)</f>
        <v>0</v>
      </c>
      <c r="BG218" s="127" t="n">
        <f aca="false">IF(U218="zákl. přenesená",N218,0)</f>
        <v>0</v>
      </c>
      <c r="BH218" s="127" t="n">
        <f aca="false">IF(U218="sníž. přenesená",N218,0)</f>
        <v>0</v>
      </c>
      <c r="BI218" s="127" t="n">
        <f aca="false">IF(U218="nulová",N218,0)</f>
        <v>0</v>
      </c>
      <c r="BJ218" s="10" t="s">
        <v>84</v>
      </c>
      <c r="BK218" s="127" t="n">
        <f aca="false">ROUND(L218*K218,2)</f>
        <v>0</v>
      </c>
      <c r="BL218" s="10" t="s">
        <v>171</v>
      </c>
      <c r="BM218" s="10" t="s">
        <v>310</v>
      </c>
    </row>
    <row r="219" s="220" customFormat="true" ht="22.5" hidden="false" customHeight="true" outlineLevel="0" collapsed="false">
      <c r="B219" s="221"/>
      <c r="C219" s="222"/>
      <c r="D219" s="222"/>
      <c r="E219" s="223"/>
      <c r="F219" s="240" t="s">
        <v>311</v>
      </c>
      <c r="G219" s="240"/>
      <c r="H219" s="240"/>
      <c r="I219" s="240"/>
      <c r="J219" s="222"/>
      <c r="K219" s="225" t="n">
        <v>0.078</v>
      </c>
      <c r="L219" s="222"/>
      <c r="M219" s="222"/>
      <c r="N219" s="222"/>
      <c r="O219" s="222"/>
      <c r="P219" s="222"/>
      <c r="Q219" s="222"/>
      <c r="R219" s="226"/>
      <c r="T219" s="227"/>
      <c r="U219" s="222"/>
      <c r="V219" s="222"/>
      <c r="W219" s="222"/>
      <c r="X219" s="222"/>
      <c r="Y219" s="222"/>
      <c r="Z219" s="222"/>
      <c r="AA219" s="228"/>
      <c r="AT219" s="229" t="s">
        <v>174</v>
      </c>
      <c r="AU219" s="229" t="s">
        <v>109</v>
      </c>
      <c r="AV219" s="220" t="s">
        <v>109</v>
      </c>
      <c r="AW219" s="220" t="s">
        <v>34</v>
      </c>
      <c r="AX219" s="220" t="s">
        <v>84</v>
      </c>
      <c r="AY219" s="229" t="s">
        <v>166</v>
      </c>
    </row>
    <row r="220" s="32" customFormat="true" ht="31.5" hidden="false" customHeight="true" outlineLevel="0" collapsed="false">
      <c r="B220" s="33"/>
      <c r="C220" s="201" t="s">
        <v>312</v>
      </c>
      <c r="D220" s="201" t="s">
        <v>167</v>
      </c>
      <c r="E220" s="202" t="s">
        <v>313</v>
      </c>
      <c r="F220" s="203" t="s">
        <v>314</v>
      </c>
      <c r="G220" s="203"/>
      <c r="H220" s="203"/>
      <c r="I220" s="203"/>
      <c r="J220" s="204" t="s">
        <v>238</v>
      </c>
      <c r="K220" s="205" t="n">
        <v>2</v>
      </c>
      <c r="L220" s="206" t="n">
        <v>0</v>
      </c>
      <c r="M220" s="206"/>
      <c r="N220" s="207" t="n">
        <f aca="false">ROUND(L220*K220,2)</f>
        <v>0</v>
      </c>
      <c r="O220" s="207"/>
      <c r="P220" s="207"/>
      <c r="Q220" s="207"/>
      <c r="R220" s="35"/>
      <c r="T220" s="208"/>
      <c r="U220" s="44" t="s">
        <v>41</v>
      </c>
      <c r="V220" s="34"/>
      <c r="W220" s="209" t="n">
        <f aca="false">V220*K220</f>
        <v>0</v>
      </c>
      <c r="X220" s="209" t="n">
        <v>0</v>
      </c>
      <c r="Y220" s="209" t="n">
        <f aca="false">X220*K220</f>
        <v>0</v>
      </c>
      <c r="Z220" s="209" t="n">
        <v>0</v>
      </c>
      <c r="AA220" s="210" t="n">
        <f aca="false">Z220*K220</f>
        <v>0</v>
      </c>
      <c r="AR220" s="10" t="s">
        <v>171</v>
      </c>
      <c r="AT220" s="10" t="s">
        <v>167</v>
      </c>
      <c r="AU220" s="10" t="s">
        <v>109</v>
      </c>
      <c r="AY220" s="10" t="s">
        <v>166</v>
      </c>
      <c r="BE220" s="127" t="n">
        <f aca="false">IF(U220="základní",N220,0)</f>
        <v>0</v>
      </c>
      <c r="BF220" s="127" t="n">
        <f aca="false">IF(U220="snížená",N220,0)</f>
        <v>0</v>
      </c>
      <c r="BG220" s="127" t="n">
        <f aca="false">IF(U220="zákl. přenesená",N220,0)</f>
        <v>0</v>
      </c>
      <c r="BH220" s="127" t="n">
        <f aca="false">IF(U220="sníž. přenesená",N220,0)</f>
        <v>0</v>
      </c>
      <c r="BI220" s="127" t="n">
        <f aca="false">IF(U220="nulová",N220,0)</f>
        <v>0</v>
      </c>
      <c r="BJ220" s="10" t="s">
        <v>84</v>
      </c>
      <c r="BK220" s="127" t="n">
        <f aca="false">ROUND(L220*K220,2)</f>
        <v>0</v>
      </c>
      <c r="BL220" s="10" t="s">
        <v>171</v>
      </c>
      <c r="BM220" s="10" t="s">
        <v>315</v>
      </c>
    </row>
    <row r="221" s="220" customFormat="true" ht="22.5" hidden="false" customHeight="true" outlineLevel="0" collapsed="false">
      <c r="B221" s="221"/>
      <c r="C221" s="222"/>
      <c r="D221" s="222"/>
      <c r="E221" s="223"/>
      <c r="F221" s="240" t="s">
        <v>316</v>
      </c>
      <c r="G221" s="240"/>
      <c r="H221" s="240"/>
      <c r="I221" s="240"/>
      <c r="J221" s="222"/>
      <c r="K221" s="225" t="n">
        <v>2</v>
      </c>
      <c r="L221" s="222"/>
      <c r="M221" s="222"/>
      <c r="N221" s="222"/>
      <c r="O221" s="222"/>
      <c r="P221" s="222"/>
      <c r="Q221" s="222"/>
      <c r="R221" s="226"/>
      <c r="T221" s="227"/>
      <c r="U221" s="222"/>
      <c r="V221" s="222"/>
      <c r="W221" s="222"/>
      <c r="X221" s="222"/>
      <c r="Y221" s="222"/>
      <c r="Z221" s="222"/>
      <c r="AA221" s="228"/>
      <c r="AT221" s="229" t="s">
        <v>174</v>
      </c>
      <c r="AU221" s="229" t="s">
        <v>109</v>
      </c>
      <c r="AV221" s="220" t="s">
        <v>109</v>
      </c>
      <c r="AW221" s="220" t="s">
        <v>34</v>
      </c>
      <c r="AX221" s="220" t="s">
        <v>84</v>
      </c>
      <c r="AY221" s="229" t="s">
        <v>166</v>
      </c>
    </row>
    <row r="222" s="32" customFormat="true" ht="22.5" hidden="false" customHeight="true" outlineLevel="0" collapsed="false">
      <c r="B222" s="33"/>
      <c r="C222" s="242" t="s">
        <v>317</v>
      </c>
      <c r="D222" s="242" t="s">
        <v>318</v>
      </c>
      <c r="E222" s="243" t="s">
        <v>319</v>
      </c>
      <c r="F222" s="244" t="s">
        <v>320</v>
      </c>
      <c r="G222" s="244"/>
      <c r="H222" s="244"/>
      <c r="I222" s="244"/>
      <c r="J222" s="245" t="s">
        <v>238</v>
      </c>
      <c r="K222" s="246" t="n">
        <v>2</v>
      </c>
      <c r="L222" s="247" t="n">
        <v>0</v>
      </c>
      <c r="M222" s="247"/>
      <c r="N222" s="248" t="n">
        <f aca="false">ROUND(L222*K222,2)</f>
        <v>0</v>
      </c>
      <c r="O222" s="248"/>
      <c r="P222" s="248"/>
      <c r="Q222" s="248"/>
      <c r="R222" s="35"/>
      <c r="T222" s="208"/>
      <c r="U222" s="44" t="s">
        <v>41</v>
      </c>
      <c r="V222" s="34"/>
      <c r="W222" s="209" t="n">
        <f aca="false">V222*K222</f>
        <v>0</v>
      </c>
      <c r="X222" s="209" t="n">
        <v>4E-005</v>
      </c>
      <c r="Y222" s="209" t="n">
        <f aca="false">X222*K222</f>
        <v>8E-005</v>
      </c>
      <c r="Z222" s="209" t="n">
        <v>0</v>
      </c>
      <c r="AA222" s="210" t="n">
        <f aca="false">Z222*K222</f>
        <v>0</v>
      </c>
      <c r="AR222" s="10" t="s">
        <v>211</v>
      </c>
      <c r="AT222" s="10" t="s">
        <v>318</v>
      </c>
      <c r="AU222" s="10" t="s">
        <v>109</v>
      </c>
      <c r="AY222" s="10" t="s">
        <v>166</v>
      </c>
      <c r="BE222" s="127" t="n">
        <f aca="false">IF(U222="základní",N222,0)</f>
        <v>0</v>
      </c>
      <c r="BF222" s="127" t="n">
        <f aca="false">IF(U222="snížená",N222,0)</f>
        <v>0</v>
      </c>
      <c r="BG222" s="127" t="n">
        <f aca="false">IF(U222="zákl. přenesená",N222,0)</f>
        <v>0</v>
      </c>
      <c r="BH222" s="127" t="n">
        <f aca="false">IF(U222="sníž. přenesená",N222,0)</f>
        <v>0</v>
      </c>
      <c r="BI222" s="127" t="n">
        <f aca="false">IF(U222="nulová",N222,0)</f>
        <v>0</v>
      </c>
      <c r="BJ222" s="10" t="s">
        <v>84</v>
      </c>
      <c r="BK222" s="127" t="n">
        <f aca="false">ROUND(L222*K222,2)</f>
        <v>0</v>
      </c>
      <c r="BL222" s="10" t="s">
        <v>171</v>
      </c>
      <c r="BM222" s="10" t="s">
        <v>321</v>
      </c>
    </row>
    <row r="223" s="32" customFormat="true" ht="22.5" hidden="false" customHeight="true" outlineLevel="0" collapsed="false">
      <c r="B223" s="33"/>
      <c r="C223" s="242" t="s">
        <v>322</v>
      </c>
      <c r="D223" s="242" t="s">
        <v>318</v>
      </c>
      <c r="E223" s="243" t="s">
        <v>323</v>
      </c>
      <c r="F223" s="244" t="s">
        <v>324</v>
      </c>
      <c r="G223" s="244"/>
      <c r="H223" s="244"/>
      <c r="I223" s="244"/>
      <c r="J223" s="245" t="s">
        <v>238</v>
      </c>
      <c r="K223" s="246" t="n">
        <v>2</v>
      </c>
      <c r="L223" s="247" t="n">
        <v>0</v>
      </c>
      <c r="M223" s="247"/>
      <c r="N223" s="248" t="n">
        <f aca="false">ROUND(L223*K223,2)</f>
        <v>0</v>
      </c>
      <c r="O223" s="248"/>
      <c r="P223" s="248"/>
      <c r="Q223" s="248"/>
      <c r="R223" s="35"/>
      <c r="T223" s="208"/>
      <c r="U223" s="44" t="s">
        <v>41</v>
      </c>
      <c r="V223" s="34"/>
      <c r="W223" s="209" t="n">
        <f aca="false">V223*K223</f>
        <v>0</v>
      </c>
      <c r="X223" s="209" t="n">
        <v>0.0112</v>
      </c>
      <c r="Y223" s="209" t="n">
        <f aca="false">X223*K223</f>
        <v>0.0224</v>
      </c>
      <c r="Z223" s="209" t="n">
        <v>0</v>
      </c>
      <c r="AA223" s="210" t="n">
        <f aca="false">Z223*K223</f>
        <v>0</v>
      </c>
      <c r="AR223" s="10" t="s">
        <v>211</v>
      </c>
      <c r="AT223" s="10" t="s">
        <v>318</v>
      </c>
      <c r="AU223" s="10" t="s">
        <v>109</v>
      </c>
      <c r="AY223" s="10" t="s">
        <v>166</v>
      </c>
      <c r="BE223" s="127" t="n">
        <f aca="false">IF(U223="základní",N223,0)</f>
        <v>0</v>
      </c>
      <c r="BF223" s="127" t="n">
        <f aca="false">IF(U223="snížená",N223,0)</f>
        <v>0</v>
      </c>
      <c r="BG223" s="127" t="n">
        <f aca="false">IF(U223="zákl. přenesená",N223,0)</f>
        <v>0</v>
      </c>
      <c r="BH223" s="127" t="n">
        <f aca="false">IF(U223="sníž. přenesená",N223,0)</f>
        <v>0</v>
      </c>
      <c r="BI223" s="127" t="n">
        <f aca="false">IF(U223="nulová",N223,0)</f>
        <v>0</v>
      </c>
      <c r="BJ223" s="10" t="s">
        <v>84</v>
      </c>
      <c r="BK223" s="127" t="n">
        <f aca="false">ROUND(L223*K223,2)</f>
        <v>0</v>
      </c>
      <c r="BL223" s="10" t="s">
        <v>171</v>
      </c>
      <c r="BM223" s="10" t="s">
        <v>325</v>
      </c>
    </row>
    <row r="224" s="220" customFormat="true" ht="22.5" hidden="false" customHeight="true" outlineLevel="0" collapsed="false">
      <c r="B224" s="221"/>
      <c r="C224" s="222"/>
      <c r="D224" s="222"/>
      <c r="E224" s="223"/>
      <c r="F224" s="240" t="s">
        <v>326</v>
      </c>
      <c r="G224" s="240"/>
      <c r="H224" s="240"/>
      <c r="I224" s="240"/>
      <c r="J224" s="222"/>
      <c r="K224" s="225" t="n">
        <v>2</v>
      </c>
      <c r="L224" s="222"/>
      <c r="M224" s="222"/>
      <c r="N224" s="222"/>
      <c r="O224" s="222"/>
      <c r="P224" s="222"/>
      <c r="Q224" s="222"/>
      <c r="R224" s="226"/>
      <c r="T224" s="227"/>
      <c r="U224" s="222"/>
      <c r="V224" s="222"/>
      <c r="W224" s="222"/>
      <c r="X224" s="222"/>
      <c r="Y224" s="222"/>
      <c r="Z224" s="222"/>
      <c r="AA224" s="228"/>
      <c r="AT224" s="229" t="s">
        <v>174</v>
      </c>
      <c r="AU224" s="229" t="s">
        <v>109</v>
      </c>
      <c r="AV224" s="220" t="s">
        <v>109</v>
      </c>
      <c r="AW224" s="220" t="s">
        <v>34</v>
      </c>
      <c r="AX224" s="220" t="s">
        <v>84</v>
      </c>
      <c r="AY224" s="229" t="s">
        <v>166</v>
      </c>
    </row>
    <row r="225" s="32" customFormat="true" ht="31.5" hidden="false" customHeight="true" outlineLevel="0" collapsed="false">
      <c r="B225" s="33"/>
      <c r="C225" s="201" t="s">
        <v>327</v>
      </c>
      <c r="D225" s="201" t="s">
        <v>167</v>
      </c>
      <c r="E225" s="202" t="s">
        <v>328</v>
      </c>
      <c r="F225" s="203" t="s">
        <v>329</v>
      </c>
      <c r="G225" s="203"/>
      <c r="H225" s="203"/>
      <c r="I225" s="203"/>
      <c r="J225" s="204" t="s">
        <v>238</v>
      </c>
      <c r="K225" s="205" t="n">
        <v>2</v>
      </c>
      <c r="L225" s="206" t="n">
        <v>0</v>
      </c>
      <c r="M225" s="206"/>
      <c r="N225" s="207" t="n">
        <f aca="false">ROUND(L225*K225,2)</f>
        <v>0</v>
      </c>
      <c r="O225" s="207"/>
      <c r="P225" s="207"/>
      <c r="Q225" s="207"/>
      <c r="R225" s="35"/>
      <c r="T225" s="208"/>
      <c r="U225" s="44" t="s">
        <v>41</v>
      </c>
      <c r="V225" s="34"/>
      <c r="W225" s="209" t="n">
        <f aca="false">V225*K225</f>
        <v>0</v>
      </c>
      <c r="X225" s="209" t="n">
        <v>0.04684</v>
      </c>
      <c r="Y225" s="209" t="n">
        <f aca="false">X225*K225</f>
        <v>0.09368</v>
      </c>
      <c r="Z225" s="209" t="n">
        <v>0</v>
      </c>
      <c r="AA225" s="210" t="n">
        <f aca="false">Z225*K225</f>
        <v>0</v>
      </c>
      <c r="AR225" s="10" t="s">
        <v>171</v>
      </c>
      <c r="AT225" s="10" t="s">
        <v>167</v>
      </c>
      <c r="AU225" s="10" t="s">
        <v>109</v>
      </c>
      <c r="AY225" s="10" t="s">
        <v>166</v>
      </c>
      <c r="BE225" s="127" t="n">
        <f aca="false">IF(U225="základní",N225,0)</f>
        <v>0</v>
      </c>
      <c r="BF225" s="127" t="n">
        <f aca="false">IF(U225="snížená",N225,0)</f>
        <v>0</v>
      </c>
      <c r="BG225" s="127" t="n">
        <f aca="false">IF(U225="zákl. přenesená",N225,0)</f>
        <v>0</v>
      </c>
      <c r="BH225" s="127" t="n">
        <f aca="false">IF(U225="sníž. přenesená",N225,0)</f>
        <v>0</v>
      </c>
      <c r="BI225" s="127" t="n">
        <f aca="false">IF(U225="nulová",N225,0)</f>
        <v>0</v>
      </c>
      <c r="BJ225" s="10" t="s">
        <v>84</v>
      </c>
      <c r="BK225" s="127" t="n">
        <f aca="false">ROUND(L225*K225,2)</f>
        <v>0</v>
      </c>
      <c r="BL225" s="10" t="s">
        <v>171</v>
      </c>
      <c r="BM225" s="10" t="s">
        <v>330</v>
      </c>
    </row>
    <row r="226" s="32" customFormat="true" ht="31.5" hidden="false" customHeight="true" outlineLevel="0" collapsed="false">
      <c r="B226" s="33"/>
      <c r="C226" s="201" t="s">
        <v>331</v>
      </c>
      <c r="D226" s="201" t="s">
        <v>167</v>
      </c>
      <c r="E226" s="202" t="s">
        <v>332</v>
      </c>
      <c r="F226" s="203" t="s">
        <v>333</v>
      </c>
      <c r="G226" s="203"/>
      <c r="H226" s="203"/>
      <c r="I226" s="203"/>
      <c r="J226" s="204" t="s">
        <v>188</v>
      </c>
      <c r="K226" s="205" t="n">
        <v>47.117</v>
      </c>
      <c r="L226" s="206" t="n">
        <v>0</v>
      </c>
      <c r="M226" s="206"/>
      <c r="N226" s="207" t="n">
        <f aca="false">ROUND(L226*K226,2)</f>
        <v>0</v>
      </c>
      <c r="O226" s="207"/>
      <c r="P226" s="207"/>
      <c r="Q226" s="207"/>
      <c r="R226" s="35"/>
      <c r="T226" s="208"/>
      <c r="U226" s="44" t="s">
        <v>41</v>
      </c>
      <c r="V226" s="34"/>
      <c r="W226" s="209" t="n">
        <f aca="false">V226*K226</f>
        <v>0</v>
      </c>
      <c r="X226" s="209" t="n">
        <v>0.00026</v>
      </c>
      <c r="Y226" s="209" t="n">
        <f aca="false">X226*K226</f>
        <v>0.01225042</v>
      </c>
      <c r="Z226" s="209" t="n">
        <v>0</v>
      </c>
      <c r="AA226" s="210" t="n">
        <f aca="false">Z226*K226</f>
        <v>0</v>
      </c>
      <c r="AR226" s="10" t="s">
        <v>171</v>
      </c>
      <c r="AT226" s="10" t="s">
        <v>167</v>
      </c>
      <c r="AU226" s="10" t="s">
        <v>109</v>
      </c>
      <c r="AY226" s="10" t="s">
        <v>166</v>
      </c>
      <c r="BE226" s="127" t="n">
        <f aca="false">IF(U226="základní",N226,0)</f>
        <v>0</v>
      </c>
      <c r="BF226" s="127" t="n">
        <f aca="false">IF(U226="snížená",N226,0)</f>
        <v>0</v>
      </c>
      <c r="BG226" s="127" t="n">
        <f aca="false">IF(U226="zákl. přenesená",N226,0)</f>
        <v>0</v>
      </c>
      <c r="BH226" s="127" t="n">
        <f aca="false">IF(U226="sníž. přenesená",N226,0)</f>
        <v>0</v>
      </c>
      <c r="BI226" s="127" t="n">
        <f aca="false">IF(U226="nulová",N226,0)</f>
        <v>0</v>
      </c>
      <c r="BJ226" s="10" t="s">
        <v>84</v>
      </c>
      <c r="BK226" s="127" t="n">
        <f aca="false">ROUND(L226*K226,2)</f>
        <v>0</v>
      </c>
      <c r="BL226" s="10" t="s">
        <v>171</v>
      </c>
      <c r="BM226" s="10" t="s">
        <v>334</v>
      </c>
    </row>
    <row r="227" s="211" customFormat="true" ht="22.5" hidden="false" customHeight="true" outlineLevel="0" collapsed="false">
      <c r="B227" s="212"/>
      <c r="C227" s="213"/>
      <c r="D227" s="213"/>
      <c r="E227" s="214"/>
      <c r="F227" s="215" t="s">
        <v>335</v>
      </c>
      <c r="G227" s="215"/>
      <c r="H227" s="215"/>
      <c r="I227" s="215"/>
      <c r="J227" s="213"/>
      <c r="K227" s="214"/>
      <c r="L227" s="213"/>
      <c r="M227" s="213"/>
      <c r="N227" s="213"/>
      <c r="O227" s="213"/>
      <c r="P227" s="213"/>
      <c r="Q227" s="213"/>
      <c r="R227" s="216"/>
      <c r="T227" s="217"/>
      <c r="U227" s="213"/>
      <c r="V227" s="213"/>
      <c r="W227" s="213"/>
      <c r="X227" s="213"/>
      <c r="Y227" s="213"/>
      <c r="Z227" s="213"/>
      <c r="AA227" s="218"/>
      <c r="AT227" s="219" t="s">
        <v>174</v>
      </c>
      <c r="AU227" s="219" t="s">
        <v>109</v>
      </c>
      <c r="AV227" s="211" t="s">
        <v>84</v>
      </c>
      <c r="AW227" s="211" t="s">
        <v>34</v>
      </c>
      <c r="AX227" s="211" t="s">
        <v>76</v>
      </c>
      <c r="AY227" s="219" t="s">
        <v>166</v>
      </c>
    </row>
    <row r="228" s="211" customFormat="true" ht="22.5" hidden="false" customHeight="true" outlineLevel="0" collapsed="false">
      <c r="B228" s="212"/>
      <c r="C228" s="213"/>
      <c r="D228" s="213"/>
      <c r="E228" s="214"/>
      <c r="F228" s="241" t="s">
        <v>221</v>
      </c>
      <c r="G228" s="241"/>
      <c r="H228" s="241"/>
      <c r="I228" s="241"/>
      <c r="J228" s="213"/>
      <c r="K228" s="214"/>
      <c r="L228" s="213"/>
      <c r="M228" s="213"/>
      <c r="N228" s="213"/>
      <c r="O228" s="213"/>
      <c r="P228" s="213"/>
      <c r="Q228" s="213"/>
      <c r="R228" s="216"/>
      <c r="T228" s="217"/>
      <c r="U228" s="213"/>
      <c r="V228" s="213"/>
      <c r="W228" s="213"/>
      <c r="X228" s="213"/>
      <c r="Y228" s="213"/>
      <c r="Z228" s="213"/>
      <c r="AA228" s="218"/>
      <c r="AT228" s="219" t="s">
        <v>174</v>
      </c>
      <c r="AU228" s="219" t="s">
        <v>109</v>
      </c>
      <c r="AV228" s="211" t="s">
        <v>84</v>
      </c>
      <c r="AW228" s="211" t="s">
        <v>34</v>
      </c>
      <c r="AX228" s="211" t="s">
        <v>76</v>
      </c>
      <c r="AY228" s="219" t="s">
        <v>166</v>
      </c>
    </row>
    <row r="229" s="220" customFormat="true" ht="22.5" hidden="false" customHeight="true" outlineLevel="0" collapsed="false">
      <c r="B229" s="221"/>
      <c r="C229" s="222"/>
      <c r="D229" s="222"/>
      <c r="E229" s="223"/>
      <c r="F229" s="224" t="s">
        <v>222</v>
      </c>
      <c r="G229" s="224"/>
      <c r="H229" s="224"/>
      <c r="I229" s="224"/>
      <c r="J229" s="222"/>
      <c r="K229" s="225" t="n">
        <v>20.612</v>
      </c>
      <c r="L229" s="222"/>
      <c r="M229" s="222"/>
      <c r="N229" s="222"/>
      <c r="O229" s="222"/>
      <c r="P229" s="222"/>
      <c r="Q229" s="222"/>
      <c r="R229" s="226"/>
      <c r="T229" s="227"/>
      <c r="U229" s="222"/>
      <c r="V229" s="222"/>
      <c r="W229" s="222"/>
      <c r="X229" s="222"/>
      <c r="Y229" s="222"/>
      <c r="Z229" s="222"/>
      <c r="AA229" s="228"/>
      <c r="AT229" s="229" t="s">
        <v>174</v>
      </c>
      <c r="AU229" s="229" t="s">
        <v>109</v>
      </c>
      <c r="AV229" s="220" t="s">
        <v>109</v>
      </c>
      <c r="AW229" s="220" t="s">
        <v>34</v>
      </c>
      <c r="AX229" s="220" t="s">
        <v>76</v>
      </c>
      <c r="AY229" s="229" t="s">
        <v>166</v>
      </c>
    </row>
    <row r="230" s="220" customFormat="true" ht="22.5" hidden="false" customHeight="true" outlineLevel="0" collapsed="false">
      <c r="B230" s="221"/>
      <c r="C230" s="222"/>
      <c r="D230" s="222"/>
      <c r="E230" s="223"/>
      <c r="F230" s="224" t="s">
        <v>223</v>
      </c>
      <c r="G230" s="224"/>
      <c r="H230" s="224"/>
      <c r="I230" s="224"/>
      <c r="J230" s="222"/>
      <c r="K230" s="225" t="n">
        <v>2.088</v>
      </c>
      <c r="L230" s="222"/>
      <c r="M230" s="222"/>
      <c r="N230" s="222"/>
      <c r="O230" s="222"/>
      <c r="P230" s="222"/>
      <c r="Q230" s="222"/>
      <c r="R230" s="226"/>
      <c r="T230" s="227"/>
      <c r="U230" s="222"/>
      <c r="V230" s="222"/>
      <c r="W230" s="222"/>
      <c r="X230" s="222"/>
      <c r="Y230" s="222"/>
      <c r="Z230" s="222"/>
      <c r="AA230" s="228"/>
      <c r="AT230" s="229" t="s">
        <v>174</v>
      </c>
      <c r="AU230" s="229" t="s">
        <v>109</v>
      </c>
      <c r="AV230" s="220" t="s">
        <v>109</v>
      </c>
      <c r="AW230" s="220" t="s">
        <v>34</v>
      </c>
      <c r="AX230" s="220" t="s">
        <v>76</v>
      </c>
      <c r="AY230" s="229" t="s">
        <v>166</v>
      </c>
    </row>
    <row r="231" s="220" customFormat="true" ht="22.5" hidden="false" customHeight="true" outlineLevel="0" collapsed="false">
      <c r="B231" s="221"/>
      <c r="C231" s="222"/>
      <c r="D231" s="222"/>
      <c r="E231" s="223"/>
      <c r="F231" s="224" t="s">
        <v>224</v>
      </c>
      <c r="G231" s="224"/>
      <c r="H231" s="224"/>
      <c r="I231" s="224"/>
      <c r="J231" s="222"/>
      <c r="K231" s="225" t="n">
        <v>1.602</v>
      </c>
      <c r="L231" s="222"/>
      <c r="M231" s="222"/>
      <c r="N231" s="222"/>
      <c r="O231" s="222"/>
      <c r="P231" s="222"/>
      <c r="Q231" s="222"/>
      <c r="R231" s="226"/>
      <c r="T231" s="227"/>
      <c r="U231" s="222"/>
      <c r="V231" s="222"/>
      <c r="W231" s="222"/>
      <c r="X231" s="222"/>
      <c r="Y231" s="222"/>
      <c r="Z231" s="222"/>
      <c r="AA231" s="228"/>
      <c r="AT231" s="229" t="s">
        <v>174</v>
      </c>
      <c r="AU231" s="229" t="s">
        <v>109</v>
      </c>
      <c r="AV231" s="220" t="s">
        <v>109</v>
      </c>
      <c r="AW231" s="220" t="s">
        <v>34</v>
      </c>
      <c r="AX231" s="220" t="s">
        <v>76</v>
      </c>
      <c r="AY231" s="229" t="s">
        <v>166</v>
      </c>
    </row>
    <row r="232" s="211" customFormat="true" ht="22.5" hidden="false" customHeight="true" outlineLevel="0" collapsed="false">
      <c r="B232" s="212"/>
      <c r="C232" s="213"/>
      <c r="D232" s="213"/>
      <c r="E232" s="214"/>
      <c r="F232" s="241" t="s">
        <v>173</v>
      </c>
      <c r="G232" s="241"/>
      <c r="H232" s="241"/>
      <c r="I232" s="241"/>
      <c r="J232" s="213"/>
      <c r="K232" s="214"/>
      <c r="L232" s="213"/>
      <c r="M232" s="213"/>
      <c r="N232" s="213"/>
      <c r="O232" s="213"/>
      <c r="P232" s="213"/>
      <c r="Q232" s="213"/>
      <c r="R232" s="216"/>
      <c r="T232" s="217"/>
      <c r="U232" s="213"/>
      <c r="V232" s="213"/>
      <c r="W232" s="213"/>
      <c r="X232" s="213"/>
      <c r="Y232" s="213"/>
      <c r="Z232" s="213"/>
      <c r="AA232" s="218"/>
      <c r="AT232" s="219" t="s">
        <v>174</v>
      </c>
      <c r="AU232" s="219" t="s">
        <v>109</v>
      </c>
      <c r="AV232" s="211" t="s">
        <v>84</v>
      </c>
      <c r="AW232" s="211" t="s">
        <v>34</v>
      </c>
      <c r="AX232" s="211" t="s">
        <v>76</v>
      </c>
      <c r="AY232" s="219" t="s">
        <v>166</v>
      </c>
    </row>
    <row r="233" s="220" customFormat="true" ht="22.5" hidden="false" customHeight="true" outlineLevel="0" collapsed="false">
      <c r="B233" s="221"/>
      <c r="C233" s="222"/>
      <c r="D233" s="222"/>
      <c r="E233" s="223"/>
      <c r="F233" s="224" t="s">
        <v>225</v>
      </c>
      <c r="G233" s="224"/>
      <c r="H233" s="224"/>
      <c r="I233" s="224"/>
      <c r="J233" s="222"/>
      <c r="K233" s="225" t="n">
        <v>22.024</v>
      </c>
      <c r="L233" s="222"/>
      <c r="M233" s="222"/>
      <c r="N233" s="222"/>
      <c r="O233" s="222"/>
      <c r="P233" s="222"/>
      <c r="Q233" s="222"/>
      <c r="R233" s="226"/>
      <c r="T233" s="227"/>
      <c r="U233" s="222"/>
      <c r="V233" s="222"/>
      <c r="W233" s="222"/>
      <c r="X233" s="222"/>
      <c r="Y233" s="222"/>
      <c r="Z233" s="222"/>
      <c r="AA233" s="228"/>
      <c r="AT233" s="229" t="s">
        <v>174</v>
      </c>
      <c r="AU233" s="229" t="s">
        <v>109</v>
      </c>
      <c r="AV233" s="220" t="s">
        <v>109</v>
      </c>
      <c r="AW233" s="220" t="s">
        <v>34</v>
      </c>
      <c r="AX233" s="220" t="s">
        <v>76</v>
      </c>
      <c r="AY233" s="229" t="s">
        <v>166</v>
      </c>
    </row>
    <row r="234" s="220" customFormat="true" ht="22.5" hidden="false" customHeight="true" outlineLevel="0" collapsed="false">
      <c r="B234" s="221"/>
      <c r="C234" s="222"/>
      <c r="D234" s="222"/>
      <c r="E234" s="223"/>
      <c r="F234" s="224" t="s">
        <v>226</v>
      </c>
      <c r="G234" s="224"/>
      <c r="H234" s="224"/>
      <c r="I234" s="224"/>
      <c r="J234" s="222"/>
      <c r="K234" s="225" t="n">
        <v>0.525</v>
      </c>
      <c r="L234" s="222"/>
      <c r="M234" s="222"/>
      <c r="N234" s="222"/>
      <c r="O234" s="222"/>
      <c r="P234" s="222"/>
      <c r="Q234" s="222"/>
      <c r="R234" s="226"/>
      <c r="T234" s="227"/>
      <c r="U234" s="222"/>
      <c r="V234" s="222"/>
      <c r="W234" s="222"/>
      <c r="X234" s="222"/>
      <c r="Y234" s="222"/>
      <c r="Z234" s="222"/>
      <c r="AA234" s="228"/>
      <c r="AT234" s="229" t="s">
        <v>174</v>
      </c>
      <c r="AU234" s="229" t="s">
        <v>109</v>
      </c>
      <c r="AV234" s="220" t="s">
        <v>109</v>
      </c>
      <c r="AW234" s="220" t="s">
        <v>34</v>
      </c>
      <c r="AX234" s="220" t="s">
        <v>76</v>
      </c>
      <c r="AY234" s="229" t="s">
        <v>166</v>
      </c>
    </row>
    <row r="235" s="220" customFormat="true" ht="22.5" hidden="false" customHeight="true" outlineLevel="0" collapsed="false">
      <c r="B235" s="221"/>
      <c r="C235" s="222"/>
      <c r="D235" s="222"/>
      <c r="E235" s="223"/>
      <c r="F235" s="224" t="s">
        <v>227</v>
      </c>
      <c r="G235" s="224"/>
      <c r="H235" s="224"/>
      <c r="I235" s="224"/>
      <c r="J235" s="222"/>
      <c r="K235" s="225" t="n">
        <v>0.266</v>
      </c>
      <c r="L235" s="222"/>
      <c r="M235" s="222"/>
      <c r="N235" s="222"/>
      <c r="O235" s="222"/>
      <c r="P235" s="222"/>
      <c r="Q235" s="222"/>
      <c r="R235" s="226"/>
      <c r="T235" s="227"/>
      <c r="U235" s="222"/>
      <c r="V235" s="222"/>
      <c r="W235" s="222"/>
      <c r="X235" s="222"/>
      <c r="Y235" s="222"/>
      <c r="Z235" s="222"/>
      <c r="AA235" s="228"/>
      <c r="AT235" s="229" t="s">
        <v>174</v>
      </c>
      <c r="AU235" s="229" t="s">
        <v>109</v>
      </c>
      <c r="AV235" s="220" t="s">
        <v>109</v>
      </c>
      <c r="AW235" s="220" t="s">
        <v>34</v>
      </c>
      <c r="AX235" s="220" t="s">
        <v>76</v>
      </c>
      <c r="AY235" s="229" t="s">
        <v>166</v>
      </c>
    </row>
    <row r="236" s="230" customFormat="true" ht="22.5" hidden="false" customHeight="true" outlineLevel="0" collapsed="false">
      <c r="B236" s="231"/>
      <c r="C236" s="232"/>
      <c r="D236" s="232"/>
      <c r="E236" s="233"/>
      <c r="F236" s="234" t="s">
        <v>184</v>
      </c>
      <c r="G236" s="234"/>
      <c r="H236" s="234"/>
      <c r="I236" s="234"/>
      <c r="J236" s="232"/>
      <c r="K236" s="235" t="n">
        <v>47.117</v>
      </c>
      <c r="L236" s="232"/>
      <c r="M236" s="232"/>
      <c r="N236" s="232"/>
      <c r="O236" s="232"/>
      <c r="P236" s="232"/>
      <c r="Q236" s="232"/>
      <c r="R236" s="236"/>
      <c r="T236" s="237"/>
      <c r="U236" s="232"/>
      <c r="V236" s="232"/>
      <c r="W236" s="232"/>
      <c r="X236" s="232"/>
      <c r="Y236" s="232"/>
      <c r="Z236" s="232"/>
      <c r="AA236" s="238"/>
      <c r="AT236" s="239" t="s">
        <v>174</v>
      </c>
      <c r="AU236" s="239" t="s">
        <v>109</v>
      </c>
      <c r="AV236" s="230" t="s">
        <v>171</v>
      </c>
      <c r="AW236" s="230" t="s">
        <v>34</v>
      </c>
      <c r="AX236" s="230" t="s">
        <v>84</v>
      </c>
      <c r="AY236" s="239" t="s">
        <v>166</v>
      </c>
    </row>
    <row r="237" s="32" customFormat="true" ht="31.5" hidden="false" customHeight="true" outlineLevel="0" collapsed="false">
      <c r="B237" s="33"/>
      <c r="C237" s="201" t="s">
        <v>336</v>
      </c>
      <c r="D237" s="201" t="s">
        <v>167</v>
      </c>
      <c r="E237" s="202" t="s">
        <v>337</v>
      </c>
      <c r="F237" s="203" t="s">
        <v>338</v>
      </c>
      <c r="G237" s="203"/>
      <c r="H237" s="203"/>
      <c r="I237" s="203"/>
      <c r="J237" s="204" t="s">
        <v>238</v>
      </c>
      <c r="K237" s="205" t="n">
        <v>1</v>
      </c>
      <c r="L237" s="206" t="n">
        <v>0</v>
      </c>
      <c r="M237" s="206"/>
      <c r="N237" s="207" t="n">
        <f aca="false">ROUND(L237*K237,2)</f>
        <v>0</v>
      </c>
      <c r="O237" s="207"/>
      <c r="P237" s="207"/>
      <c r="Q237" s="207"/>
      <c r="R237" s="35"/>
      <c r="T237" s="208"/>
      <c r="U237" s="44" t="s">
        <v>41</v>
      </c>
      <c r="V237" s="34"/>
      <c r="W237" s="209" t="n">
        <f aca="false">V237*K237</f>
        <v>0</v>
      </c>
      <c r="X237" s="209" t="n">
        <v>0.1575</v>
      </c>
      <c r="Y237" s="209" t="n">
        <f aca="false">X237*K237</f>
        <v>0.1575</v>
      </c>
      <c r="Z237" s="209" t="n">
        <v>0</v>
      </c>
      <c r="AA237" s="210" t="n">
        <f aca="false">Z237*K237</f>
        <v>0</v>
      </c>
      <c r="AR237" s="10" t="s">
        <v>171</v>
      </c>
      <c r="AT237" s="10" t="s">
        <v>167</v>
      </c>
      <c r="AU237" s="10" t="s">
        <v>109</v>
      </c>
      <c r="AY237" s="10" t="s">
        <v>166</v>
      </c>
      <c r="BE237" s="127" t="n">
        <f aca="false">IF(U237="základní",N237,0)</f>
        <v>0</v>
      </c>
      <c r="BF237" s="127" t="n">
        <f aca="false">IF(U237="snížená",N237,0)</f>
        <v>0</v>
      </c>
      <c r="BG237" s="127" t="n">
        <f aca="false">IF(U237="zákl. přenesená",N237,0)</f>
        <v>0</v>
      </c>
      <c r="BH237" s="127" t="n">
        <f aca="false">IF(U237="sníž. přenesená",N237,0)</f>
        <v>0</v>
      </c>
      <c r="BI237" s="127" t="n">
        <f aca="false">IF(U237="nulová",N237,0)</f>
        <v>0</v>
      </c>
      <c r="BJ237" s="10" t="s">
        <v>84</v>
      </c>
      <c r="BK237" s="127" t="n">
        <f aca="false">ROUND(L237*K237,2)</f>
        <v>0</v>
      </c>
      <c r="BL237" s="10" t="s">
        <v>171</v>
      </c>
      <c r="BM237" s="10" t="s">
        <v>339</v>
      </c>
    </row>
    <row r="238" s="220" customFormat="true" ht="22.5" hidden="false" customHeight="true" outlineLevel="0" collapsed="false">
      <c r="B238" s="221"/>
      <c r="C238" s="222"/>
      <c r="D238" s="222"/>
      <c r="E238" s="223"/>
      <c r="F238" s="240" t="s">
        <v>340</v>
      </c>
      <c r="G238" s="240"/>
      <c r="H238" s="240"/>
      <c r="I238" s="240"/>
      <c r="J238" s="222"/>
      <c r="K238" s="225" t="n">
        <v>1</v>
      </c>
      <c r="L238" s="222"/>
      <c r="M238" s="222"/>
      <c r="N238" s="222"/>
      <c r="O238" s="222"/>
      <c r="P238" s="222"/>
      <c r="Q238" s="222"/>
      <c r="R238" s="226"/>
      <c r="T238" s="227"/>
      <c r="U238" s="222"/>
      <c r="V238" s="222"/>
      <c r="W238" s="222"/>
      <c r="X238" s="222"/>
      <c r="Y238" s="222"/>
      <c r="Z238" s="222"/>
      <c r="AA238" s="228"/>
      <c r="AT238" s="229" t="s">
        <v>174</v>
      </c>
      <c r="AU238" s="229" t="s">
        <v>109</v>
      </c>
      <c r="AV238" s="220" t="s">
        <v>109</v>
      </c>
      <c r="AW238" s="220" t="s">
        <v>34</v>
      </c>
      <c r="AX238" s="220" t="s">
        <v>84</v>
      </c>
      <c r="AY238" s="229" t="s">
        <v>166</v>
      </c>
    </row>
    <row r="239" s="32" customFormat="true" ht="31.5" hidden="false" customHeight="true" outlineLevel="0" collapsed="false">
      <c r="B239" s="33"/>
      <c r="C239" s="201" t="s">
        <v>341</v>
      </c>
      <c r="D239" s="201" t="s">
        <v>167</v>
      </c>
      <c r="E239" s="202" t="s">
        <v>342</v>
      </c>
      <c r="F239" s="203" t="s">
        <v>343</v>
      </c>
      <c r="G239" s="203"/>
      <c r="H239" s="203"/>
      <c r="I239" s="203"/>
      <c r="J239" s="204" t="s">
        <v>188</v>
      </c>
      <c r="K239" s="205" t="n">
        <v>5.231</v>
      </c>
      <c r="L239" s="206" t="n">
        <v>0</v>
      </c>
      <c r="M239" s="206"/>
      <c r="N239" s="207" t="n">
        <f aca="false">ROUND(L239*K239,2)</f>
        <v>0</v>
      </c>
      <c r="O239" s="207"/>
      <c r="P239" s="207"/>
      <c r="Q239" s="207"/>
      <c r="R239" s="35"/>
      <c r="T239" s="208"/>
      <c r="U239" s="44" t="s">
        <v>41</v>
      </c>
      <c r="V239" s="34"/>
      <c r="W239" s="209" t="n">
        <f aca="false">V239*K239</f>
        <v>0</v>
      </c>
      <c r="X239" s="209" t="n">
        <v>0.01838</v>
      </c>
      <c r="Y239" s="209" t="n">
        <f aca="false">X239*K239</f>
        <v>0.09614578</v>
      </c>
      <c r="Z239" s="209" t="n">
        <v>0</v>
      </c>
      <c r="AA239" s="210" t="n">
        <f aca="false">Z239*K239</f>
        <v>0</v>
      </c>
      <c r="AR239" s="10" t="s">
        <v>171</v>
      </c>
      <c r="AT239" s="10" t="s">
        <v>167</v>
      </c>
      <c r="AU239" s="10" t="s">
        <v>109</v>
      </c>
      <c r="AY239" s="10" t="s">
        <v>166</v>
      </c>
      <c r="BE239" s="127" t="n">
        <f aca="false">IF(U239="základní",N239,0)</f>
        <v>0</v>
      </c>
      <c r="BF239" s="127" t="n">
        <f aca="false">IF(U239="snížená",N239,0)</f>
        <v>0</v>
      </c>
      <c r="BG239" s="127" t="n">
        <f aca="false">IF(U239="zákl. přenesená",N239,0)</f>
        <v>0</v>
      </c>
      <c r="BH239" s="127" t="n">
        <f aca="false">IF(U239="sníž. přenesená",N239,0)</f>
        <v>0</v>
      </c>
      <c r="BI239" s="127" t="n">
        <f aca="false">IF(U239="nulová",N239,0)</f>
        <v>0</v>
      </c>
      <c r="BJ239" s="10" t="s">
        <v>84</v>
      </c>
      <c r="BK239" s="127" t="n">
        <f aca="false">ROUND(L239*K239,2)</f>
        <v>0</v>
      </c>
      <c r="BL239" s="10" t="s">
        <v>171</v>
      </c>
      <c r="BM239" s="10" t="s">
        <v>344</v>
      </c>
    </row>
    <row r="240" s="211" customFormat="true" ht="22.5" hidden="false" customHeight="true" outlineLevel="0" collapsed="false">
      <c r="B240" s="212"/>
      <c r="C240" s="213"/>
      <c r="D240" s="213"/>
      <c r="E240" s="214"/>
      <c r="F240" s="215" t="s">
        <v>345</v>
      </c>
      <c r="G240" s="215"/>
      <c r="H240" s="215"/>
      <c r="I240" s="215"/>
      <c r="J240" s="213"/>
      <c r="K240" s="214"/>
      <c r="L240" s="213"/>
      <c r="M240" s="213"/>
      <c r="N240" s="213"/>
      <c r="O240" s="213"/>
      <c r="P240" s="213"/>
      <c r="Q240" s="213"/>
      <c r="R240" s="216"/>
      <c r="T240" s="217"/>
      <c r="U240" s="213"/>
      <c r="V240" s="213"/>
      <c r="W240" s="213"/>
      <c r="X240" s="213"/>
      <c r="Y240" s="213"/>
      <c r="Z240" s="213"/>
      <c r="AA240" s="218"/>
      <c r="AT240" s="219" t="s">
        <v>174</v>
      </c>
      <c r="AU240" s="219" t="s">
        <v>109</v>
      </c>
      <c r="AV240" s="211" t="s">
        <v>84</v>
      </c>
      <c r="AW240" s="211" t="s">
        <v>34</v>
      </c>
      <c r="AX240" s="211" t="s">
        <v>76</v>
      </c>
      <c r="AY240" s="219" t="s">
        <v>166</v>
      </c>
    </row>
    <row r="241" s="220" customFormat="true" ht="22.5" hidden="false" customHeight="true" outlineLevel="0" collapsed="false">
      <c r="B241" s="221"/>
      <c r="C241" s="222"/>
      <c r="D241" s="222"/>
      <c r="E241" s="223"/>
      <c r="F241" s="224" t="s">
        <v>346</v>
      </c>
      <c r="G241" s="224"/>
      <c r="H241" s="224"/>
      <c r="I241" s="224"/>
      <c r="J241" s="222"/>
      <c r="K241" s="225" t="n">
        <v>3.369</v>
      </c>
      <c r="L241" s="222"/>
      <c r="M241" s="222"/>
      <c r="N241" s="222"/>
      <c r="O241" s="222"/>
      <c r="P241" s="222"/>
      <c r="Q241" s="222"/>
      <c r="R241" s="226"/>
      <c r="T241" s="227"/>
      <c r="U241" s="222"/>
      <c r="V241" s="222"/>
      <c r="W241" s="222"/>
      <c r="X241" s="222"/>
      <c r="Y241" s="222"/>
      <c r="Z241" s="222"/>
      <c r="AA241" s="228"/>
      <c r="AT241" s="229" t="s">
        <v>174</v>
      </c>
      <c r="AU241" s="229" t="s">
        <v>109</v>
      </c>
      <c r="AV241" s="220" t="s">
        <v>109</v>
      </c>
      <c r="AW241" s="220" t="s">
        <v>34</v>
      </c>
      <c r="AX241" s="220" t="s">
        <v>76</v>
      </c>
      <c r="AY241" s="229" t="s">
        <v>166</v>
      </c>
    </row>
    <row r="242" s="220" customFormat="true" ht="22.5" hidden="false" customHeight="true" outlineLevel="0" collapsed="false">
      <c r="B242" s="221"/>
      <c r="C242" s="222"/>
      <c r="D242" s="222"/>
      <c r="E242" s="223"/>
      <c r="F242" s="224" t="s">
        <v>347</v>
      </c>
      <c r="G242" s="224"/>
      <c r="H242" s="224"/>
      <c r="I242" s="224"/>
      <c r="J242" s="222"/>
      <c r="K242" s="225" t="n">
        <v>1.862</v>
      </c>
      <c r="L242" s="222"/>
      <c r="M242" s="222"/>
      <c r="N242" s="222"/>
      <c r="O242" s="222"/>
      <c r="P242" s="222"/>
      <c r="Q242" s="222"/>
      <c r="R242" s="226"/>
      <c r="T242" s="227"/>
      <c r="U242" s="222"/>
      <c r="V242" s="222"/>
      <c r="W242" s="222"/>
      <c r="X242" s="222"/>
      <c r="Y242" s="222"/>
      <c r="Z242" s="222"/>
      <c r="AA242" s="228"/>
      <c r="AT242" s="229" t="s">
        <v>174</v>
      </c>
      <c r="AU242" s="229" t="s">
        <v>109</v>
      </c>
      <c r="AV242" s="220" t="s">
        <v>109</v>
      </c>
      <c r="AW242" s="220" t="s">
        <v>34</v>
      </c>
      <c r="AX242" s="220" t="s">
        <v>76</v>
      </c>
      <c r="AY242" s="229" t="s">
        <v>166</v>
      </c>
    </row>
    <row r="243" s="230" customFormat="true" ht="22.5" hidden="false" customHeight="true" outlineLevel="0" collapsed="false">
      <c r="B243" s="231"/>
      <c r="C243" s="232"/>
      <c r="D243" s="232"/>
      <c r="E243" s="233"/>
      <c r="F243" s="234" t="s">
        <v>184</v>
      </c>
      <c r="G243" s="234"/>
      <c r="H243" s="234"/>
      <c r="I243" s="234"/>
      <c r="J243" s="232"/>
      <c r="K243" s="235" t="n">
        <v>5.231</v>
      </c>
      <c r="L243" s="232"/>
      <c r="M243" s="232"/>
      <c r="N243" s="232"/>
      <c r="O243" s="232"/>
      <c r="P243" s="232"/>
      <c r="Q243" s="232"/>
      <c r="R243" s="236"/>
      <c r="T243" s="237"/>
      <c r="U243" s="232"/>
      <c r="V243" s="232"/>
      <c r="W243" s="232"/>
      <c r="X243" s="232"/>
      <c r="Y243" s="232"/>
      <c r="Z243" s="232"/>
      <c r="AA243" s="238"/>
      <c r="AT243" s="239" t="s">
        <v>174</v>
      </c>
      <c r="AU243" s="239" t="s">
        <v>109</v>
      </c>
      <c r="AV243" s="230" t="s">
        <v>171</v>
      </c>
      <c r="AW243" s="230" t="s">
        <v>34</v>
      </c>
      <c r="AX243" s="230" t="s">
        <v>84</v>
      </c>
      <c r="AY243" s="239" t="s">
        <v>166</v>
      </c>
    </row>
    <row r="244" s="32" customFormat="true" ht="31.5" hidden="false" customHeight="true" outlineLevel="0" collapsed="false">
      <c r="B244" s="33"/>
      <c r="C244" s="201" t="s">
        <v>348</v>
      </c>
      <c r="D244" s="201" t="s">
        <v>167</v>
      </c>
      <c r="E244" s="202" t="s">
        <v>349</v>
      </c>
      <c r="F244" s="203" t="s">
        <v>350</v>
      </c>
      <c r="G244" s="203"/>
      <c r="H244" s="203"/>
      <c r="I244" s="203"/>
      <c r="J244" s="204" t="s">
        <v>188</v>
      </c>
      <c r="K244" s="205" t="n">
        <v>5.231</v>
      </c>
      <c r="L244" s="206" t="n">
        <v>0</v>
      </c>
      <c r="M244" s="206"/>
      <c r="N244" s="207" t="n">
        <f aca="false">ROUND(L244*K244,2)</f>
        <v>0</v>
      </c>
      <c r="O244" s="207"/>
      <c r="P244" s="207"/>
      <c r="Q244" s="207"/>
      <c r="R244" s="35"/>
      <c r="T244" s="208"/>
      <c r="U244" s="44" t="s">
        <v>41</v>
      </c>
      <c r="V244" s="34"/>
      <c r="W244" s="209" t="n">
        <f aca="false">V244*K244</f>
        <v>0</v>
      </c>
      <c r="X244" s="209" t="n">
        <v>0.00735</v>
      </c>
      <c r="Y244" s="209" t="n">
        <f aca="false">X244*K244</f>
        <v>0.03844785</v>
      </c>
      <c r="Z244" s="209" t="n">
        <v>0</v>
      </c>
      <c r="AA244" s="210" t="n">
        <f aca="false">Z244*K244</f>
        <v>0</v>
      </c>
      <c r="AR244" s="10" t="s">
        <v>171</v>
      </c>
      <c r="AT244" s="10" t="s">
        <v>167</v>
      </c>
      <c r="AU244" s="10" t="s">
        <v>109</v>
      </c>
      <c r="AY244" s="10" t="s">
        <v>166</v>
      </c>
      <c r="BE244" s="127" t="n">
        <f aca="false">IF(U244="základní",N244,0)</f>
        <v>0</v>
      </c>
      <c r="BF244" s="127" t="n">
        <f aca="false">IF(U244="snížená",N244,0)</f>
        <v>0</v>
      </c>
      <c r="BG244" s="127" t="n">
        <f aca="false">IF(U244="zákl. přenesená",N244,0)</f>
        <v>0</v>
      </c>
      <c r="BH244" s="127" t="n">
        <f aca="false">IF(U244="sníž. přenesená",N244,0)</f>
        <v>0</v>
      </c>
      <c r="BI244" s="127" t="n">
        <f aca="false">IF(U244="nulová",N244,0)</f>
        <v>0</v>
      </c>
      <c r="BJ244" s="10" t="s">
        <v>84</v>
      </c>
      <c r="BK244" s="127" t="n">
        <f aca="false">ROUND(L244*K244,2)</f>
        <v>0</v>
      </c>
      <c r="BL244" s="10" t="s">
        <v>171</v>
      </c>
      <c r="BM244" s="10" t="s">
        <v>351</v>
      </c>
    </row>
    <row r="245" s="32" customFormat="true" ht="31.5" hidden="false" customHeight="true" outlineLevel="0" collapsed="false">
      <c r="B245" s="33"/>
      <c r="C245" s="201" t="s">
        <v>352</v>
      </c>
      <c r="D245" s="201" t="s">
        <v>167</v>
      </c>
      <c r="E245" s="202" t="s">
        <v>353</v>
      </c>
      <c r="F245" s="203" t="s">
        <v>354</v>
      </c>
      <c r="G245" s="203"/>
      <c r="H245" s="203"/>
      <c r="I245" s="203"/>
      <c r="J245" s="204" t="s">
        <v>188</v>
      </c>
      <c r="K245" s="205" t="n">
        <v>3.922</v>
      </c>
      <c r="L245" s="206" t="n">
        <v>0</v>
      </c>
      <c r="M245" s="206"/>
      <c r="N245" s="207" t="n">
        <f aca="false">ROUND(L245*K245,2)</f>
        <v>0</v>
      </c>
      <c r="O245" s="207"/>
      <c r="P245" s="207"/>
      <c r="Q245" s="207"/>
      <c r="R245" s="35"/>
      <c r="T245" s="208"/>
      <c r="U245" s="44" t="s">
        <v>41</v>
      </c>
      <c r="V245" s="34"/>
      <c r="W245" s="209" t="n">
        <f aca="false">V245*K245</f>
        <v>0</v>
      </c>
      <c r="X245" s="209" t="n">
        <v>0.0154</v>
      </c>
      <c r="Y245" s="209" t="n">
        <f aca="false">X245*K245</f>
        <v>0.0603988</v>
      </c>
      <c r="Z245" s="209" t="n">
        <v>0</v>
      </c>
      <c r="AA245" s="210" t="n">
        <f aca="false">Z245*K245</f>
        <v>0</v>
      </c>
      <c r="AR245" s="10" t="s">
        <v>171</v>
      </c>
      <c r="AT245" s="10" t="s">
        <v>167</v>
      </c>
      <c r="AU245" s="10" t="s">
        <v>109</v>
      </c>
      <c r="AY245" s="10" t="s">
        <v>166</v>
      </c>
      <c r="BE245" s="127" t="n">
        <f aca="false">IF(U245="základní",N245,0)</f>
        <v>0</v>
      </c>
      <c r="BF245" s="127" t="n">
        <f aca="false">IF(U245="snížená",N245,0)</f>
        <v>0</v>
      </c>
      <c r="BG245" s="127" t="n">
        <f aca="false">IF(U245="zákl. přenesená",N245,0)</f>
        <v>0</v>
      </c>
      <c r="BH245" s="127" t="n">
        <f aca="false">IF(U245="sníž. přenesená",N245,0)</f>
        <v>0</v>
      </c>
      <c r="BI245" s="127" t="n">
        <f aca="false">IF(U245="nulová",N245,0)</f>
        <v>0</v>
      </c>
      <c r="BJ245" s="10" t="s">
        <v>84</v>
      </c>
      <c r="BK245" s="127" t="n">
        <f aca="false">ROUND(L245*K245,2)</f>
        <v>0</v>
      </c>
      <c r="BL245" s="10" t="s">
        <v>171</v>
      </c>
      <c r="BM245" s="10" t="s">
        <v>355</v>
      </c>
    </row>
    <row r="246" s="211" customFormat="true" ht="22.5" hidden="false" customHeight="true" outlineLevel="0" collapsed="false">
      <c r="B246" s="212"/>
      <c r="C246" s="213"/>
      <c r="D246" s="213"/>
      <c r="E246" s="214"/>
      <c r="F246" s="215" t="s">
        <v>356</v>
      </c>
      <c r="G246" s="215"/>
      <c r="H246" s="215"/>
      <c r="I246" s="215"/>
      <c r="J246" s="213"/>
      <c r="K246" s="214"/>
      <c r="L246" s="213"/>
      <c r="M246" s="213"/>
      <c r="N246" s="213"/>
      <c r="O246" s="213"/>
      <c r="P246" s="213"/>
      <c r="Q246" s="213"/>
      <c r="R246" s="216"/>
      <c r="T246" s="217"/>
      <c r="U246" s="213"/>
      <c r="V246" s="213"/>
      <c r="W246" s="213"/>
      <c r="X246" s="213"/>
      <c r="Y246" s="213"/>
      <c r="Z246" s="213"/>
      <c r="AA246" s="218"/>
      <c r="AT246" s="219" t="s">
        <v>174</v>
      </c>
      <c r="AU246" s="219" t="s">
        <v>109</v>
      </c>
      <c r="AV246" s="211" t="s">
        <v>84</v>
      </c>
      <c r="AW246" s="211" t="s">
        <v>34</v>
      </c>
      <c r="AX246" s="211" t="s">
        <v>76</v>
      </c>
      <c r="AY246" s="219" t="s">
        <v>166</v>
      </c>
    </row>
    <row r="247" s="220" customFormat="true" ht="22.5" hidden="false" customHeight="true" outlineLevel="0" collapsed="false">
      <c r="B247" s="221"/>
      <c r="C247" s="222"/>
      <c r="D247" s="222"/>
      <c r="E247" s="223"/>
      <c r="F247" s="224" t="s">
        <v>357</v>
      </c>
      <c r="G247" s="224"/>
      <c r="H247" s="224"/>
      <c r="I247" s="224"/>
      <c r="J247" s="222"/>
      <c r="K247" s="225" t="n">
        <v>1.484</v>
      </c>
      <c r="L247" s="222"/>
      <c r="M247" s="222"/>
      <c r="N247" s="222"/>
      <c r="O247" s="222"/>
      <c r="P247" s="222"/>
      <c r="Q247" s="222"/>
      <c r="R247" s="226"/>
      <c r="T247" s="227"/>
      <c r="U247" s="222"/>
      <c r="V247" s="222"/>
      <c r="W247" s="222"/>
      <c r="X247" s="222"/>
      <c r="Y247" s="222"/>
      <c r="Z247" s="222"/>
      <c r="AA247" s="228"/>
      <c r="AT247" s="229" t="s">
        <v>174</v>
      </c>
      <c r="AU247" s="229" t="s">
        <v>109</v>
      </c>
      <c r="AV247" s="220" t="s">
        <v>109</v>
      </c>
      <c r="AW247" s="220" t="s">
        <v>34</v>
      </c>
      <c r="AX247" s="220" t="s">
        <v>76</v>
      </c>
      <c r="AY247" s="229" t="s">
        <v>166</v>
      </c>
    </row>
    <row r="248" s="220" customFormat="true" ht="22.5" hidden="false" customHeight="true" outlineLevel="0" collapsed="false">
      <c r="B248" s="221"/>
      <c r="C248" s="222"/>
      <c r="D248" s="222"/>
      <c r="E248" s="223"/>
      <c r="F248" s="224" t="s">
        <v>358</v>
      </c>
      <c r="G248" s="224"/>
      <c r="H248" s="224"/>
      <c r="I248" s="224"/>
      <c r="J248" s="222"/>
      <c r="K248" s="225" t="n">
        <v>2.438</v>
      </c>
      <c r="L248" s="222"/>
      <c r="M248" s="222"/>
      <c r="N248" s="222"/>
      <c r="O248" s="222"/>
      <c r="P248" s="222"/>
      <c r="Q248" s="222"/>
      <c r="R248" s="226"/>
      <c r="T248" s="227"/>
      <c r="U248" s="222"/>
      <c r="V248" s="222"/>
      <c r="W248" s="222"/>
      <c r="X248" s="222"/>
      <c r="Y248" s="222"/>
      <c r="Z248" s="222"/>
      <c r="AA248" s="228"/>
      <c r="AT248" s="229" t="s">
        <v>174</v>
      </c>
      <c r="AU248" s="229" t="s">
        <v>109</v>
      </c>
      <c r="AV248" s="220" t="s">
        <v>109</v>
      </c>
      <c r="AW248" s="220" t="s">
        <v>34</v>
      </c>
      <c r="AX248" s="220" t="s">
        <v>76</v>
      </c>
      <c r="AY248" s="229" t="s">
        <v>166</v>
      </c>
    </row>
    <row r="249" s="230" customFormat="true" ht="22.5" hidden="false" customHeight="true" outlineLevel="0" collapsed="false">
      <c r="B249" s="231"/>
      <c r="C249" s="232"/>
      <c r="D249" s="232"/>
      <c r="E249" s="233"/>
      <c r="F249" s="234" t="s">
        <v>184</v>
      </c>
      <c r="G249" s="234"/>
      <c r="H249" s="234"/>
      <c r="I249" s="234"/>
      <c r="J249" s="232"/>
      <c r="K249" s="235" t="n">
        <v>3.922</v>
      </c>
      <c r="L249" s="232"/>
      <c r="M249" s="232"/>
      <c r="N249" s="232"/>
      <c r="O249" s="232"/>
      <c r="P249" s="232"/>
      <c r="Q249" s="232"/>
      <c r="R249" s="236"/>
      <c r="T249" s="237"/>
      <c r="U249" s="232"/>
      <c r="V249" s="232"/>
      <c r="W249" s="232"/>
      <c r="X249" s="232"/>
      <c r="Y249" s="232"/>
      <c r="Z249" s="232"/>
      <c r="AA249" s="238"/>
      <c r="AT249" s="239" t="s">
        <v>174</v>
      </c>
      <c r="AU249" s="239" t="s">
        <v>109</v>
      </c>
      <c r="AV249" s="230" t="s">
        <v>171</v>
      </c>
      <c r="AW249" s="230" t="s">
        <v>34</v>
      </c>
      <c r="AX249" s="230" t="s">
        <v>84</v>
      </c>
      <c r="AY249" s="239" t="s">
        <v>166</v>
      </c>
    </row>
    <row r="250" s="32" customFormat="true" ht="31.5" hidden="false" customHeight="true" outlineLevel="0" collapsed="false">
      <c r="B250" s="33"/>
      <c r="C250" s="201" t="s">
        <v>359</v>
      </c>
      <c r="D250" s="201" t="s">
        <v>167</v>
      </c>
      <c r="E250" s="202" t="s">
        <v>360</v>
      </c>
      <c r="F250" s="203" t="s">
        <v>361</v>
      </c>
      <c r="G250" s="203"/>
      <c r="H250" s="203"/>
      <c r="I250" s="203"/>
      <c r="J250" s="204" t="s">
        <v>188</v>
      </c>
      <c r="K250" s="205" t="n">
        <v>3.922</v>
      </c>
      <c r="L250" s="206" t="n">
        <v>0</v>
      </c>
      <c r="M250" s="206"/>
      <c r="N250" s="207" t="n">
        <f aca="false">ROUND(L250*K250,2)</f>
        <v>0</v>
      </c>
      <c r="O250" s="207"/>
      <c r="P250" s="207"/>
      <c r="Q250" s="207"/>
      <c r="R250" s="35"/>
      <c r="T250" s="208"/>
      <c r="U250" s="44" t="s">
        <v>41</v>
      </c>
      <c r="V250" s="34"/>
      <c r="W250" s="209" t="n">
        <f aca="false">V250*K250</f>
        <v>0</v>
      </c>
      <c r="X250" s="209" t="n">
        <v>0.003</v>
      </c>
      <c r="Y250" s="209" t="n">
        <f aca="false">X250*K250</f>
        <v>0.011766</v>
      </c>
      <c r="Z250" s="209" t="n">
        <v>0</v>
      </c>
      <c r="AA250" s="210" t="n">
        <f aca="false">Z250*K250</f>
        <v>0</v>
      </c>
      <c r="AR250" s="10" t="s">
        <v>171</v>
      </c>
      <c r="AT250" s="10" t="s">
        <v>167</v>
      </c>
      <c r="AU250" s="10" t="s">
        <v>109</v>
      </c>
      <c r="AY250" s="10" t="s">
        <v>166</v>
      </c>
      <c r="BE250" s="127" t="n">
        <f aca="false">IF(U250="základní",N250,0)</f>
        <v>0</v>
      </c>
      <c r="BF250" s="127" t="n">
        <f aca="false">IF(U250="snížená",N250,0)</f>
        <v>0</v>
      </c>
      <c r="BG250" s="127" t="n">
        <f aca="false">IF(U250="zákl. přenesená",N250,0)</f>
        <v>0</v>
      </c>
      <c r="BH250" s="127" t="n">
        <f aca="false">IF(U250="sníž. přenesená",N250,0)</f>
        <v>0</v>
      </c>
      <c r="BI250" s="127" t="n">
        <f aca="false">IF(U250="nulová",N250,0)</f>
        <v>0</v>
      </c>
      <c r="BJ250" s="10" t="s">
        <v>84</v>
      </c>
      <c r="BK250" s="127" t="n">
        <f aca="false">ROUND(L250*K250,2)</f>
        <v>0</v>
      </c>
      <c r="BL250" s="10" t="s">
        <v>171</v>
      </c>
      <c r="BM250" s="10" t="s">
        <v>362</v>
      </c>
    </row>
    <row r="251" s="32" customFormat="true" ht="31.5" hidden="false" customHeight="true" outlineLevel="0" collapsed="false">
      <c r="B251" s="33"/>
      <c r="C251" s="201" t="s">
        <v>363</v>
      </c>
      <c r="D251" s="201" t="s">
        <v>167</v>
      </c>
      <c r="E251" s="202" t="s">
        <v>349</v>
      </c>
      <c r="F251" s="203" t="s">
        <v>350</v>
      </c>
      <c r="G251" s="203"/>
      <c r="H251" s="203"/>
      <c r="I251" s="203"/>
      <c r="J251" s="204" t="s">
        <v>188</v>
      </c>
      <c r="K251" s="205" t="n">
        <v>3.922</v>
      </c>
      <c r="L251" s="206" t="n">
        <v>0</v>
      </c>
      <c r="M251" s="206"/>
      <c r="N251" s="207" t="n">
        <f aca="false">ROUND(L251*K251,2)</f>
        <v>0</v>
      </c>
      <c r="O251" s="207"/>
      <c r="P251" s="207"/>
      <c r="Q251" s="207"/>
      <c r="R251" s="35"/>
      <c r="T251" s="208"/>
      <c r="U251" s="44" t="s">
        <v>41</v>
      </c>
      <c r="V251" s="34"/>
      <c r="W251" s="209" t="n">
        <f aca="false">V251*K251</f>
        <v>0</v>
      </c>
      <c r="X251" s="209" t="n">
        <v>0.00735</v>
      </c>
      <c r="Y251" s="209" t="n">
        <f aca="false">X251*K251</f>
        <v>0.0288267</v>
      </c>
      <c r="Z251" s="209" t="n">
        <v>0</v>
      </c>
      <c r="AA251" s="210" t="n">
        <f aca="false">Z251*K251</f>
        <v>0</v>
      </c>
      <c r="AR251" s="10" t="s">
        <v>171</v>
      </c>
      <c r="AT251" s="10" t="s">
        <v>167</v>
      </c>
      <c r="AU251" s="10" t="s">
        <v>109</v>
      </c>
      <c r="AY251" s="10" t="s">
        <v>166</v>
      </c>
      <c r="BE251" s="127" t="n">
        <f aca="false">IF(U251="základní",N251,0)</f>
        <v>0</v>
      </c>
      <c r="BF251" s="127" t="n">
        <f aca="false">IF(U251="snížená",N251,0)</f>
        <v>0</v>
      </c>
      <c r="BG251" s="127" t="n">
        <f aca="false">IF(U251="zákl. přenesená",N251,0)</f>
        <v>0</v>
      </c>
      <c r="BH251" s="127" t="n">
        <f aca="false">IF(U251="sníž. přenesená",N251,0)</f>
        <v>0</v>
      </c>
      <c r="BI251" s="127" t="n">
        <f aca="false">IF(U251="nulová",N251,0)</f>
        <v>0</v>
      </c>
      <c r="BJ251" s="10" t="s">
        <v>84</v>
      </c>
      <c r="BK251" s="127" t="n">
        <f aca="false">ROUND(L251*K251,2)</f>
        <v>0</v>
      </c>
      <c r="BL251" s="10" t="s">
        <v>171</v>
      </c>
      <c r="BM251" s="10" t="s">
        <v>364</v>
      </c>
    </row>
    <row r="252" s="32" customFormat="true" ht="31.5" hidden="false" customHeight="true" outlineLevel="0" collapsed="false">
      <c r="B252" s="33"/>
      <c r="C252" s="201" t="s">
        <v>365</v>
      </c>
      <c r="D252" s="201" t="s">
        <v>167</v>
      </c>
      <c r="E252" s="202" t="s">
        <v>366</v>
      </c>
      <c r="F252" s="203" t="s">
        <v>367</v>
      </c>
      <c r="G252" s="203"/>
      <c r="H252" s="203"/>
      <c r="I252" s="203"/>
      <c r="J252" s="204" t="s">
        <v>188</v>
      </c>
      <c r="K252" s="205" t="n">
        <v>4.795</v>
      </c>
      <c r="L252" s="206" t="n">
        <v>0</v>
      </c>
      <c r="M252" s="206"/>
      <c r="N252" s="207" t="n">
        <f aca="false">ROUND(L252*K252,2)</f>
        <v>0</v>
      </c>
      <c r="O252" s="207"/>
      <c r="P252" s="207"/>
      <c r="Q252" s="207"/>
      <c r="R252" s="35"/>
      <c r="T252" s="208"/>
      <c r="U252" s="44" t="s">
        <v>41</v>
      </c>
      <c r="V252" s="34"/>
      <c r="W252" s="209" t="n">
        <f aca="false">V252*K252</f>
        <v>0</v>
      </c>
      <c r="X252" s="209" t="n">
        <v>0.02636</v>
      </c>
      <c r="Y252" s="209" t="n">
        <f aca="false">X252*K252</f>
        <v>0.1263962</v>
      </c>
      <c r="Z252" s="209" t="n">
        <v>0</v>
      </c>
      <c r="AA252" s="210" t="n">
        <f aca="false">Z252*K252</f>
        <v>0</v>
      </c>
      <c r="AR252" s="10" t="s">
        <v>171</v>
      </c>
      <c r="AT252" s="10" t="s">
        <v>167</v>
      </c>
      <c r="AU252" s="10" t="s">
        <v>109</v>
      </c>
      <c r="AY252" s="10" t="s">
        <v>166</v>
      </c>
      <c r="BE252" s="127" t="n">
        <f aca="false">IF(U252="základní",N252,0)</f>
        <v>0</v>
      </c>
      <c r="BF252" s="127" t="n">
        <f aca="false">IF(U252="snížená",N252,0)</f>
        <v>0</v>
      </c>
      <c r="BG252" s="127" t="n">
        <f aca="false">IF(U252="zákl. přenesená",N252,0)</f>
        <v>0</v>
      </c>
      <c r="BH252" s="127" t="n">
        <f aca="false">IF(U252="sníž. přenesená",N252,0)</f>
        <v>0</v>
      </c>
      <c r="BI252" s="127" t="n">
        <f aca="false">IF(U252="nulová",N252,0)</f>
        <v>0</v>
      </c>
      <c r="BJ252" s="10" t="s">
        <v>84</v>
      </c>
      <c r="BK252" s="127" t="n">
        <f aca="false">ROUND(L252*K252,2)</f>
        <v>0</v>
      </c>
      <c r="BL252" s="10" t="s">
        <v>171</v>
      </c>
      <c r="BM252" s="10" t="s">
        <v>368</v>
      </c>
    </row>
    <row r="253" s="211" customFormat="true" ht="22.5" hidden="false" customHeight="true" outlineLevel="0" collapsed="false">
      <c r="B253" s="212"/>
      <c r="C253" s="213"/>
      <c r="D253" s="213"/>
      <c r="E253" s="214"/>
      <c r="F253" s="215" t="s">
        <v>369</v>
      </c>
      <c r="G253" s="215"/>
      <c r="H253" s="215"/>
      <c r="I253" s="215"/>
      <c r="J253" s="213"/>
      <c r="K253" s="214"/>
      <c r="L253" s="213"/>
      <c r="M253" s="213"/>
      <c r="N253" s="213"/>
      <c r="O253" s="213"/>
      <c r="P253" s="213"/>
      <c r="Q253" s="213"/>
      <c r="R253" s="216"/>
      <c r="T253" s="217"/>
      <c r="U253" s="213"/>
      <c r="V253" s="213"/>
      <c r="W253" s="213"/>
      <c r="X253" s="213"/>
      <c r="Y253" s="213"/>
      <c r="Z253" s="213"/>
      <c r="AA253" s="218"/>
      <c r="AT253" s="219" t="s">
        <v>174</v>
      </c>
      <c r="AU253" s="219" t="s">
        <v>109</v>
      </c>
      <c r="AV253" s="211" t="s">
        <v>84</v>
      </c>
      <c r="AW253" s="211" t="s">
        <v>34</v>
      </c>
      <c r="AX253" s="211" t="s">
        <v>76</v>
      </c>
      <c r="AY253" s="219" t="s">
        <v>166</v>
      </c>
    </row>
    <row r="254" s="220" customFormat="true" ht="22.5" hidden="false" customHeight="true" outlineLevel="0" collapsed="false">
      <c r="B254" s="221"/>
      <c r="C254" s="222"/>
      <c r="D254" s="222"/>
      <c r="E254" s="223"/>
      <c r="F254" s="224" t="s">
        <v>370</v>
      </c>
      <c r="G254" s="224"/>
      <c r="H254" s="224"/>
      <c r="I254" s="224"/>
      <c r="J254" s="222"/>
      <c r="K254" s="225" t="n">
        <v>1.82</v>
      </c>
      <c r="L254" s="222"/>
      <c r="M254" s="222"/>
      <c r="N254" s="222"/>
      <c r="O254" s="222"/>
      <c r="P254" s="222"/>
      <c r="Q254" s="222"/>
      <c r="R254" s="226"/>
      <c r="T254" s="227"/>
      <c r="U254" s="222"/>
      <c r="V254" s="222"/>
      <c r="W254" s="222"/>
      <c r="X254" s="222"/>
      <c r="Y254" s="222"/>
      <c r="Z254" s="222"/>
      <c r="AA254" s="228"/>
      <c r="AT254" s="229" t="s">
        <v>174</v>
      </c>
      <c r="AU254" s="229" t="s">
        <v>109</v>
      </c>
      <c r="AV254" s="220" t="s">
        <v>109</v>
      </c>
      <c r="AW254" s="220" t="s">
        <v>34</v>
      </c>
      <c r="AX254" s="220" t="s">
        <v>76</v>
      </c>
      <c r="AY254" s="229" t="s">
        <v>166</v>
      </c>
    </row>
    <row r="255" s="220" customFormat="true" ht="22.5" hidden="false" customHeight="true" outlineLevel="0" collapsed="false">
      <c r="B255" s="221"/>
      <c r="C255" s="222"/>
      <c r="D255" s="222"/>
      <c r="E255" s="223"/>
      <c r="F255" s="224" t="s">
        <v>371</v>
      </c>
      <c r="G255" s="224"/>
      <c r="H255" s="224"/>
      <c r="I255" s="224"/>
      <c r="J255" s="222"/>
      <c r="K255" s="225" t="n">
        <v>2.975</v>
      </c>
      <c r="L255" s="222"/>
      <c r="M255" s="222"/>
      <c r="N255" s="222"/>
      <c r="O255" s="222"/>
      <c r="P255" s="222"/>
      <c r="Q255" s="222"/>
      <c r="R255" s="226"/>
      <c r="T255" s="227"/>
      <c r="U255" s="222"/>
      <c r="V255" s="222"/>
      <c r="W255" s="222"/>
      <c r="X255" s="222"/>
      <c r="Y255" s="222"/>
      <c r="Z255" s="222"/>
      <c r="AA255" s="228"/>
      <c r="AT255" s="229" t="s">
        <v>174</v>
      </c>
      <c r="AU255" s="229" t="s">
        <v>109</v>
      </c>
      <c r="AV255" s="220" t="s">
        <v>109</v>
      </c>
      <c r="AW255" s="220" t="s">
        <v>34</v>
      </c>
      <c r="AX255" s="220" t="s">
        <v>76</v>
      </c>
      <c r="AY255" s="229" t="s">
        <v>166</v>
      </c>
    </row>
    <row r="256" s="230" customFormat="true" ht="22.5" hidden="false" customHeight="true" outlineLevel="0" collapsed="false">
      <c r="B256" s="231"/>
      <c r="C256" s="232"/>
      <c r="D256" s="232"/>
      <c r="E256" s="233"/>
      <c r="F256" s="234" t="s">
        <v>184</v>
      </c>
      <c r="G256" s="234"/>
      <c r="H256" s="234"/>
      <c r="I256" s="234"/>
      <c r="J256" s="232"/>
      <c r="K256" s="235" t="n">
        <v>4.795</v>
      </c>
      <c r="L256" s="232"/>
      <c r="M256" s="232"/>
      <c r="N256" s="232"/>
      <c r="O256" s="232"/>
      <c r="P256" s="232"/>
      <c r="Q256" s="232"/>
      <c r="R256" s="236"/>
      <c r="T256" s="237"/>
      <c r="U256" s="232"/>
      <c r="V256" s="232"/>
      <c r="W256" s="232"/>
      <c r="X256" s="232"/>
      <c r="Y256" s="232"/>
      <c r="Z256" s="232"/>
      <c r="AA256" s="238"/>
      <c r="AT256" s="239" t="s">
        <v>174</v>
      </c>
      <c r="AU256" s="239" t="s">
        <v>109</v>
      </c>
      <c r="AV256" s="230" t="s">
        <v>171</v>
      </c>
      <c r="AW256" s="230" t="s">
        <v>34</v>
      </c>
      <c r="AX256" s="230" t="s">
        <v>84</v>
      </c>
      <c r="AY256" s="239" t="s">
        <v>166</v>
      </c>
    </row>
    <row r="257" s="32" customFormat="true" ht="31.5" hidden="false" customHeight="true" outlineLevel="0" collapsed="false">
      <c r="B257" s="33"/>
      <c r="C257" s="201" t="s">
        <v>372</v>
      </c>
      <c r="D257" s="201" t="s">
        <v>167</v>
      </c>
      <c r="E257" s="202" t="s">
        <v>373</v>
      </c>
      <c r="F257" s="203" t="s">
        <v>374</v>
      </c>
      <c r="G257" s="203"/>
      <c r="H257" s="203"/>
      <c r="I257" s="203"/>
      <c r="J257" s="204" t="s">
        <v>188</v>
      </c>
      <c r="K257" s="205" t="n">
        <v>4.795</v>
      </c>
      <c r="L257" s="206" t="n">
        <v>0</v>
      </c>
      <c r="M257" s="206"/>
      <c r="N257" s="207" t="n">
        <f aca="false">ROUND(L257*K257,2)</f>
        <v>0</v>
      </c>
      <c r="O257" s="207"/>
      <c r="P257" s="207"/>
      <c r="Q257" s="207"/>
      <c r="R257" s="35"/>
      <c r="T257" s="208"/>
      <c r="U257" s="44" t="s">
        <v>41</v>
      </c>
      <c r="V257" s="34"/>
      <c r="W257" s="209" t="n">
        <f aca="false">V257*K257</f>
        <v>0</v>
      </c>
      <c r="X257" s="209" t="n">
        <v>0.00735</v>
      </c>
      <c r="Y257" s="209" t="n">
        <f aca="false">X257*K257</f>
        <v>0.03524325</v>
      </c>
      <c r="Z257" s="209" t="n">
        <v>0</v>
      </c>
      <c r="AA257" s="210" t="n">
        <f aca="false">Z257*K257</f>
        <v>0</v>
      </c>
      <c r="AR257" s="10" t="s">
        <v>171</v>
      </c>
      <c r="AT257" s="10" t="s">
        <v>167</v>
      </c>
      <c r="AU257" s="10" t="s">
        <v>109</v>
      </c>
      <c r="AY257" s="10" t="s">
        <v>166</v>
      </c>
      <c r="BE257" s="127" t="n">
        <f aca="false">IF(U257="základní",N257,0)</f>
        <v>0</v>
      </c>
      <c r="BF257" s="127" t="n">
        <f aca="false">IF(U257="snížená",N257,0)</f>
        <v>0</v>
      </c>
      <c r="BG257" s="127" t="n">
        <f aca="false">IF(U257="zákl. přenesená",N257,0)</f>
        <v>0</v>
      </c>
      <c r="BH257" s="127" t="n">
        <f aca="false">IF(U257="sníž. přenesená",N257,0)</f>
        <v>0</v>
      </c>
      <c r="BI257" s="127" t="n">
        <f aca="false">IF(U257="nulová",N257,0)</f>
        <v>0</v>
      </c>
      <c r="BJ257" s="10" t="s">
        <v>84</v>
      </c>
      <c r="BK257" s="127" t="n">
        <f aca="false">ROUND(L257*K257,2)</f>
        <v>0</v>
      </c>
      <c r="BL257" s="10" t="s">
        <v>171</v>
      </c>
      <c r="BM257" s="10" t="s">
        <v>375</v>
      </c>
    </row>
    <row r="258" s="32" customFormat="true" ht="31.5" hidden="false" customHeight="true" outlineLevel="0" collapsed="false">
      <c r="B258" s="33"/>
      <c r="C258" s="201" t="s">
        <v>376</v>
      </c>
      <c r="D258" s="201" t="s">
        <v>167</v>
      </c>
      <c r="E258" s="202" t="s">
        <v>377</v>
      </c>
      <c r="F258" s="203" t="s">
        <v>378</v>
      </c>
      <c r="G258" s="203"/>
      <c r="H258" s="203"/>
      <c r="I258" s="203"/>
      <c r="J258" s="204" t="s">
        <v>188</v>
      </c>
      <c r="K258" s="205" t="n">
        <v>0.665</v>
      </c>
      <c r="L258" s="206" t="n">
        <v>0</v>
      </c>
      <c r="M258" s="206"/>
      <c r="N258" s="207" t="n">
        <f aca="false">ROUND(L258*K258,2)</f>
        <v>0</v>
      </c>
      <c r="O258" s="207"/>
      <c r="P258" s="207"/>
      <c r="Q258" s="207"/>
      <c r="R258" s="35"/>
      <c r="T258" s="208"/>
      <c r="U258" s="44" t="s">
        <v>41</v>
      </c>
      <c r="V258" s="34"/>
      <c r="W258" s="209" t="n">
        <f aca="false">V258*K258</f>
        <v>0</v>
      </c>
      <c r="X258" s="209" t="n">
        <v>0.04984</v>
      </c>
      <c r="Y258" s="209" t="n">
        <f aca="false">X258*K258</f>
        <v>0.0331436</v>
      </c>
      <c r="Z258" s="209" t="n">
        <v>0</v>
      </c>
      <c r="AA258" s="210" t="n">
        <f aca="false">Z258*K258</f>
        <v>0</v>
      </c>
      <c r="AR258" s="10" t="s">
        <v>171</v>
      </c>
      <c r="AT258" s="10" t="s">
        <v>167</v>
      </c>
      <c r="AU258" s="10" t="s">
        <v>109</v>
      </c>
      <c r="AY258" s="10" t="s">
        <v>166</v>
      </c>
      <c r="BE258" s="127" t="n">
        <f aca="false">IF(U258="základní",N258,0)</f>
        <v>0</v>
      </c>
      <c r="BF258" s="127" t="n">
        <f aca="false">IF(U258="snížená",N258,0)</f>
        <v>0</v>
      </c>
      <c r="BG258" s="127" t="n">
        <f aca="false">IF(U258="zákl. přenesená",N258,0)</f>
        <v>0</v>
      </c>
      <c r="BH258" s="127" t="n">
        <f aca="false">IF(U258="sníž. přenesená",N258,0)</f>
        <v>0</v>
      </c>
      <c r="BI258" s="127" t="n">
        <f aca="false">IF(U258="nulová",N258,0)</f>
        <v>0</v>
      </c>
      <c r="BJ258" s="10" t="s">
        <v>84</v>
      </c>
      <c r="BK258" s="127" t="n">
        <f aca="false">ROUND(L258*K258,2)</f>
        <v>0</v>
      </c>
      <c r="BL258" s="10" t="s">
        <v>171</v>
      </c>
      <c r="BM258" s="10" t="s">
        <v>379</v>
      </c>
    </row>
    <row r="259" s="220" customFormat="true" ht="22.5" hidden="false" customHeight="true" outlineLevel="0" collapsed="false">
      <c r="B259" s="221"/>
      <c r="C259" s="222"/>
      <c r="D259" s="222"/>
      <c r="E259" s="223"/>
      <c r="F259" s="240" t="s">
        <v>380</v>
      </c>
      <c r="G259" s="240"/>
      <c r="H259" s="240"/>
      <c r="I259" s="240"/>
      <c r="J259" s="222"/>
      <c r="K259" s="225" t="n">
        <v>0.54</v>
      </c>
      <c r="L259" s="222"/>
      <c r="M259" s="222"/>
      <c r="N259" s="222"/>
      <c r="O259" s="222"/>
      <c r="P259" s="222"/>
      <c r="Q259" s="222"/>
      <c r="R259" s="226"/>
      <c r="T259" s="227"/>
      <c r="U259" s="222"/>
      <c r="V259" s="222"/>
      <c r="W259" s="222"/>
      <c r="X259" s="222"/>
      <c r="Y259" s="222"/>
      <c r="Z259" s="222"/>
      <c r="AA259" s="228"/>
      <c r="AT259" s="229" t="s">
        <v>174</v>
      </c>
      <c r="AU259" s="229" t="s">
        <v>109</v>
      </c>
      <c r="AV259" s="220" t="s">
        <v>109</v>
      </c>
      <c r="AW259" s="220" t="s">
        <v>34</v>
      </c>
      <c r="AX259" s="220" t="s">
        <v>76</v>
      </c>
      <c r="AY259" s="229" t="s">
        <v>166</v>
      </c>
    </row>
    <row r="260" s="220" customFormat="true" ht="22.5" hidden="false" customHeight="true" outlineLevel="0" collapsed="false">
      <c r="B260" s="221"/>
      <c r="C260" s="222"/>
      <c r="D260" s="222"/>
      <c r="E260" s="223"/>
      <c r="F260" s="224" t="s">
        <v>381</v>
      </c>
      <c r="G260" s="224"/>
      <c r="H260" s="224"/>
      <c r="I260" s="224"/>
      <c r="J260" s="222"/>
      <c r="K260" s="225" t="n">
        <v>0.125</v>
      </c>
      <c r="L260" s="222"/>
      <c r="M260" s="222"/>
      <c r="N260" s="222"/>
      <c r="O260" s="222"/>
      <c r="P260" s="222"/>
      <c r="Q260" s="222"/>
      <c r="R260" s="226"/>
      <c r="T260" s="227"/>
      <c r="U260" s="222"/>
      <c r="V260" s="222"/>
      <c r="W260" s="222"/>
      <c r="X260" s="222"/>
      <c r="Y260" s="222"/>
      <c r="Z260" s="222"/>
      <c r="AA260" s="228"/>
      <c r="AT260" s="229" t="s">
        <v>174</v>
      </c>
      <c r="AU260" s="229" t="s">
        <v>109</v>
      </c>
      <c r="AV260" s="220" t="s">
        <v>109</v>
      </c>
      <c r="AW260" s="220" t="s">
        <v>34</v>
      </c>
      <c r="AX260" s="220" t="s">
        <v>76</v>
      </c>
      <c r="AY260" s="229" t="s">
        <v>166</v>
      </c>
    </row>
    <row r="261" s="230" customFormat="true" ht="22.5" hidden="false" customHeight="true" outlineLevel="0" collapsed="false">
      <c r="B261" s="231"/>
      <c r="C261" s="232"/>
      <c r="D261" s="232"/>
      <c r="E261" s="233"/>
      <c r="F261" s="234" t="s">
        <v>184</v>
      </c>
      <c r="G261" s="234"/>
      <c r="H261" s="234"/>
      <c r="I261" s="234"/>
      <c r="J261" s="232"/>
      <c r="K261" s="235" t="n">
        <v>0.665</v>
      </c>
      <c r="L261" s="232"/>
      <c r="M261" s="232"/>
      <c r="N261" s="232"/>
      <c r="O261" s="232"/>
      <c r="P261" s="232"/>
      <c r="Q261" s="232"/>
      <c r="R261" s="236"/>
      <c r="T261" s="237"/>
      <c r="U261" s="232"/>
      <c r="V261" s="232"/>
      <c r="W261" s="232"/>
      <c r="X261" s="232"/>
      <c r="Y261" s="232"/>
      <c r="Z261" s="232"/>
      <c r="AA261" s="238"/>
      <c r="AT261" s="239" t="s">
        <v>174</v>
      </c>
      <c r="AU261" s="239" t="s">
        <v>109</v>
      </c>
      <c r="AV261" s="230" t="s">
        <v>171</v>
      </c>
      <c r="AW261" s="230" t="s">
        <v>34</v>
      </c>
      <c r="AX261" s="230" t="s">
        <v>84</v>
      </c>
      <c r="AY261" s="239" t="s">
        <v>166</v>
      </c>
    </row>
    <row r="262" s="188" customFormat="true" ht="29.85" hidden="false" customHeight="true" outlineLevel="0" collapsed="false">
      <c r="B262" s="189"/>
      <c r="C262" s="190"/>
      <c r="D262" s="199" t="s">
        <v>124</v>
      </c>
      <c r="E262" s="199"/>
      <c r="F262" s="199"/>
      <c r="G262" s="199"/>
      <c r="H262" s="199"/>
      <c r="I262" s="199"/>
      <c r="J262" s="199"/>
      <c r="K262" s="199"/>
      <c r="L262" s="199"/>
      <c r="M262" s="199"/>
      <c r="N262" s="200" t="n">
        <f aca="false">BK262</f>
        <v>0</v>
      </c>
      <c r="O262" s="200"/>
      <c r="P262" s="200"/>
      <c r="Q262" s="200"/>
      <c r="R262" s="192"/>
      <c r="T262" s="193"/>
      <c r="U262" s="190"/>
      <c r="V262" s="190"/>
      <c r="W262" s="194" t="n">
        <f aca="false">SUM(W263:W264)</f>
        <v>0</v>
      </c>
      <c r="X262" s="190"/>
      <c r="Y262" s="194" t="n">
        <f aca="false">SUM(Y263:Y264)</f>
        <v>0</v>
      </c>
      <c r="Z262" s="190"/>
      <c r="AA262" s="195" t="n">
        <f aca="false">SUM(AA263:AA264)</f>
        <v>0</v>
      </c>
      <c r="AR262" s="196" t="s">
        <v>84</v>
      </c>
      <c r="AT262" s="197" t="s">
        <v>75</v>
      </c>
      <c r="AU262" s="197" t="s">
        <v>84</v>
      </c>
      <c r="AY262" s="196" t="s">
        <v>166</v>
      </c>
      <c r="BK262" s="198" t="n">
        <f aca="false">SUM(BK263:BK264)</f>
        <v>0</v>
      </c>
    </row>
    <row r="263" s="32" customFormat="true" ht="31.5" hidden="false" customHeight="true" outlineLevel="0" collapsed="false">
      <c r="B263" s="33"/>
      <c r="C263" s="201" t="s">
        <v>382</v>
      </c>
      <c r="D263" s="201" t="s">
        <v>167</v>
      </c>
      <c r="E263" s="202" t="s">
        <v>383</v>
      </c>
      <c r="F263" s="203" t="s">
        <v>384</v>
      </c>
      <c r="G263" s="203"/>
      <c r="H263" s="203"/>
      <c r="I263" s="203"/>
      <c r="J263" s="204" t="s">
        <v>170</v>
      </c>
      <c r="K263" s="205" t="n">
        <v>0.104</v>
      </c>
      <c r="L263" s="206" t="n">
        <v>0</v>
      </c>
      <c r="M263" s="206"/>
      <c r="N263" s="207" t="n">
        <f aca="false">ROUND(L263*K263,2)</f>
        <v>0</v>
      </c>
      <c r="O263" s="207"/>
      <c r="P263" s="207"/>
      <c r="Q263" s="207"/>
      <c r="R263" s="35"/>
      <c r="T263" s="208"/>
      <c r="U263" s="44" t="s">
        <v>41</v>
      </c>
      <c r="V263" s="34"/>
      <c r="W263" s="209" t="n">
        <f aca="false">V263*K263</f>
        <v>0</v>
      </c>
      <c r="X263" s="209" t="n">
        <v>0</v>
      </c>
      <c r="Y263" s="209" t="n">
        <f aca="false">X263*K263</f>
        <v>0</v>
      </c>
      <c r="Z263" s="209" t="n">
        <v>0</v>
      </c>
      <c r="AA263" s="210" t="n">
        <f aca="false">Z263*K263</f>
        <v>0</v>
      </c>
      <c r="AR263" s="10" t="s">
        <v>171</v>
      </c>
      <c r="AT263" s="10" t="s">
        <v>167</v>
      </c>
      <c r="AU263" s="10" t="s">
        <v>109</v>
      </c>
      <c r="AY263" s="10" t="s">
        <v>166</v>
      </c>
      <c r="BE263" s="127" t="n">
        <f aca="false">IF(U263="základní",N263,0)</f>
        <v>0</v>
      </c>
      <c r="BF263" s="127" t="n">
        <f aca="false">IF(U263="snížená",N263,0)</f>
        <v>0</v>
      </c>
      <c r="BG263" s="127" t="n">
        <f aca="false">IF(U263="zákl. přenesená",N263,0)</f>
        <v>0</v>
      </c>
      <c r="BH263" s="127" t="n">
        <f aca="false">IF(U263="sníž. přenesená",N263,0)</f>
        <v>0</v>
      </c>
      <c r="BI263" s="127" t="n">
        <f aca="false">IF(U263="nulová",N263,0)</f>
        <v>0</v>
      </c>
      <c r="BJ263" s="10" t="s">
        <v>84</v>
      </c>
      <c r="BK263" s="127" t="n">
        <f aca="false">ROUND(L263*K263,2)</f>
        <v>0</v>
      </c>
      <c r="BL263" s="10" t="s">
        <v>171</v>
      </c>
      <c r="BM263" s="10" t="s">
        <v>385</v>
      </c>
    </row>
    <row r="264" s="220" customFormat="true" ht="22.5" hidden="false" customHeight="true" outlineLevel="0" collapsed="false">
      <c r="B264" s="221"/>
      <c r="C264" s="222"/>
      <c r="D264" s="222"/>
      <c r="E264" s="223"/>
      <c r="F264" s="240" t="s">
        <v>386</v>
      </c>
      <c r="G264" s="240"/>
      <c r="H264" s="240"/>
      <c r="I264" s="240"/>
      <c r="J264" s="222"/>
      <c r="K264" s="225" t="n">
        <v>0.104</v>
      </c>
      <c r="L264" s="222"/>
      <c r="M264" s="222"/>
      <c r="N264" s="222"/>
      <c r="O264" s="222"/>
      <c r="P264" s="222"/>
      <c r="Q264" s="222"/>
      <c r="R264" s="226"/>
      <c r="T264" s="227"/>
      <c r="U264" s="222"/>
      <c r="V264" s="222"/>
      <c r="W264" s="222"/>
      <c r="X264" s="222"/>
      <c r="Y264" s="222"/>
      <c r="Z264" s="222"/>
      <c r="AA264" s="228"/>
      <c r="AT264" s="229" t="s">
        <v>174</v>
      </c>
      <c r="AU264" s="229" t="s">
        <v>109</v>
      </c>
      <c r="AV264" s="220" t="s">
        <v>109</v>
      </c>
      <c r="AW264" s="220" t="s">
        <v>34</v>
      </c>
      <c r="AX264" s="220" t="s">
        <v>84</v>
      </c>
      <c r="AY264" s="229" t="s">
        <v>166</v>
      </c>
    </row>
    <row r="265" s="188" customFormat="true" ht="29.85" hidden="false" customHeight="true" outlineLevel="0" collapsed="false">
      <c r="B265" s="189"/>
      <c r="C265" s="190"/>
      <c r="D265" s="199" t="s">
        <v>125</v>
      </c>
      <c r="E265" s="199"/>
      <c r="F265" s="199"/>
      <c r="G265" s="199"/>
      <c r="H265" s="199"/>
      <c r="I265" s="199"/>
      <c r="J265" s="199"/>
      <c r="K265" s="199"/>
      <c r="L265" s="199"/>
      <c r="M265" s="199"/>
      <c r="N265" s="200" t="n">
        <f aca="false">BK265</f>
        <v>0</v>
      </c>
      <c r="O265" s="200"/>
      <c r="P265" s="200"/>
      <c r="Q265" s="200"/>
      <c r="R265" s="192"/>
      <c r="T265" s="193"/>
      <c r="U265" s="190"/>
      <c r="V265" s="190"/>
      <c r="W265" s="194" t="n">
        <f aca="false">SUM(W266:W333)</f>
        <v>0</v>
      </c>
      <c r="X265" s="190"/>
      <c r="Y265" s="194" t="n">
        <f aca="false">SUM(Y266:Y333)</f>
        <v>0.01132877</v>
      </c>
      <c r="Z265" s="190"/>
      <c r="AA265" s="195" t="n">
        <f aca="false">SUM(AA266:AA333)</f>
        <v>12.82123</v>
      </c>
      <c r="AR265" s="196" t="s">
        <v>84</v>
      </c>
      <c r="AT265" s="197" t="s">
        <v>75</v>
      </c>
      <c r="AU265" s="197" t="s">
        <v>84</v>
      </c>
      <c r="AY265" s="196" t="s">
        <v>166</v>
      </c>
      <c r="BK265" s="198" t="n">
        <f aca="false">SUM(BK266:BK333)</f>
        <v>0</v>
      </c>
    </row>
    <row r="266" s="32" customFormat="true" ht="31.5" hidden="false" customHeight="true" outlineLevel="0" collapsed="false">
      <c r="B266" s="33"/>
      <c r="C266" s="201" t="s">
        <v>387</v>
      </c>
      <c r="D266" s="201" t="s">
        <v>167</v>
      </c>
      <c r="E266" s="202" t="s">
        <v>388</v>
      </c>
      <c r="F266" s="203" t="s">
        <v>389</v>
      </c>
      <c r="G266" s="203"/>
      <c r="H266" s="203"/>
      <c r="I266" s="203"/>
      <c r="J266" s="204" t="s">
        <v>238</v>
      </c>
      <c r="K266" s="205" t="n">
        <v>1</v>
      </c>
      <c r="L266" s="206" t="n">
        <v>0</v>
      </c>
      <c r="M266" s="206"/>
      <c r="N266" s="207" t="n">
        <f aca="false">ROUND(L266*K266,2)</f>
        <v>0</v>
      </c>
      <c r="O266" s="207"/>
      <c r="P266" s="207"/>
      <c r="Q266" s="207"/>
      <c r="R266" s="35"/>
      <c r="T266" s="208"/>
      <c r="U266" s="44" t="s">
        <v>41</v>
      </c>
      <c r="V266" s="34"/>
      <c r="W266" s="209" t="n">
        <f aca="false">V266*K266</f>
        <v>0</v>
      </c>
      <c r="X266" s="209" t="n">
        <v>0</v>
      </c>
      <c r="Y266" s="209" t="n">
        <f aca="false">X266*K266</f>
        <v>0</v>
      </c>
      <c r="Z266" s="209" t="n">
        <v>0</v>
      </c>
      <c r="AA266" s="210" t="n">
        <f aca="false">Z266*K266</f>
        <v>0</v>
      </c>
      <c r="AR266" s="10" t="s">
        <v>171</v>
      </c>
      <c r="AT266" s="10" t="s">
        <v>167</v>
      </c>
      <c r="AU266" s="10" t="s">
        <v>109</v>
      </c>
      <c r="AY266" s="10" t="s">
        <v>166</v>
      </c>
      <c r="BE266" s="127" t="n">
        <f aca="false">IF(U266="základní",N266,0)</f>
        <v>0</v>
      </c>
      <c r="BF266" s="127" t="n">
        <f aca="false">IF(U266="snížená",N266,0)</f>
        <v>0</v>
      </c>
      <c r="BG266" s="127" t="n">
        <f aca="false">IF(U266="zákl. přenesená",N266,0)</f>
        <v>0</v>
      </c>
      <c r="BH266" s="127" t="n">
        <f aca="false">IF(U266="sníž. přenesená",N266,0)</f>
        <v>0</v>
      </c>
      <c r="BI266" s="127" t="n">
        <f aca="false">IF(U266="nulová",N266,0)</f>
        <v>0</v>
      </c>
      <c r="BJ266" s="10" t="s">
        <v>84</v>
      </c>
      <c r="BK266" s="127" t="n">
        <f aca="false">ROUND(L266*K266,2)</f>
        <v>0</v>
      </c>
      <c r="BL266" s="10" t="s">
        <v>171</v>
      </c>
      <c r="BM266" s="10" t="s">
        <v>390</v>
      </c>
    </row>
    <row r="267" s="220" customFormat="true" ht="22.5" hidden="false" customHeight="true" outlineLevel="0" collapsed="false">
      <c r="B267" s="221"/>
      <c r="C267" s="222"/>
      <c r="D267" s="222"/>
      <c r="E267" s="223"/>
      <c r="F267" s="240" t="s">
        <v>391</v>
      </c>
      <c r="G267" s="240"/>
      <c r="H267" s="240"/>
      <c r="I267" s="240"/>
      <c r="J267" s="222"/>
      <c r="K267" s="225" t="n">
        <v>1</v>
      </c>
      <c r="L267" s="222"/>
      <c r="M267" s="222"/>
      <c r="N267" s="222"/>
      <c r="O267" s="222"/>
      <c r="P267" s="222"/>
      <c r="Q267" s="222"/>
      <c r="R267" s="226"/>
      <c r="T267" s="227"/>
      <c r="U267" s="222"/>
      <c r="V267" s="222"/>
      <c r="W267" s="222"/>
      <c r="X267" s="222"/>
      <c r="Y267" s="222"/>
      <c r="Z267" s="222"/>
      <c r="AA267" s="228"/>
      <c r="AT267" s="229" t="s">
        <v>174</v>
      </c>
      <c r="AU267" s="229" t="s">
        <v>109</v>
      </c>
      <c r="AV267" s="220" t="s">
        <v>109</v>
      </c>
      <c r="AW267" s="220" t="s">
        <v>34</v>
      </c>
      <c r="AX267" s="220" t="s">
        <v>84</v>
      </c>
      <c r="AY267" s="229" t="s">
        <v>166</v>
      </c>
    </row>
    <row r="268" s="32" customFormat="true" ht="44.25" hidden="false" customHeight="true" outlineLevel="0" collapsed="false">
      <c r="B268" s="33"/>
      <c r="C268" s="242" t="s">
        <v>392</v>
      </c>
      <c r="D268" s="242" t="s">
        <v>318</v>
      </c>
      <c r="E268" s="243" t="s">
        <v>393</v>
      </c>
      <c r="F268" s="244" t="s">
        <v>394</v>
      </c>
      <c r="G268" s="244"/>
      <c r="H268" s="244"/>
      <c r="I268" s="244"/>
      <c r="J268" s="245" t="s">
        <v>238</v>
      </c>
      <c r="K268" s="246" t="n">
        <v>1</v>
      </c>
      <c r="L268" s="247" t="n">
        <v>0</v>
      </c>
      <c r="M268" s="247"/>
      <c r="N268" s="248" t="n">
        <f aca="false">ROUND(L268*K268,2)</f>
        <v>0</v>
      </c>
      <c r="O268" s="248"/>
      <c r="P268" s="248"/>
      <c r="Q268" s="248"/>
      <c r="R268" s="35"/>
      <c r="T268" s="208"/>
      <c r="U268" s="44" t="s">
        <v>41</v>
      </c>
      <c r="V268" s="34"/>
      <c r="W268" s="209" t="n">
        <f aca="false">V268*K268</f>
        <v>0</v>
      </c>
      <c r="X268" s="209" t="n">
        <v>0.008</v>
      </c>
      <c r="Y268" s="209" t="n">
        <f aca="false">X268*K268</f>
        <v>0.008</v>
      </c>
      <c r="Z268" s="209" t="n">
        <v>0</v>
      </c>
      <c r="AA268" s="210" t="n">
        <f aca="false">Z268*K268</f>
        <v>0</v>
      </c>
      <c r="AR268" s="10" t="s">
        <v>211</v>
      </c>
      <c r="AT268" s="10" t="s">
        <v>318</v>
      </c>
      <c r="AU268" s="10" t="s">
        <v>109</v>
      </c>
      <c r="AY268" s="10" t="s">
        <v>166</v>
      </c>
      <c r="BE268" s="127" t="n">
        <f aca="false">IF(U268="základní",N268,0)</f>
        <v>0</v>
      </c>
      <c r="BF268" s="127" t="n">
        <f aca="false">IF(U268="snížená",N268,0)</f>
        <v>0</v>
      </c>
      <c r="BG268" s="127" t="n">
        <f aca="false">IF(U268="zákl. přenesená",N268,0)</f>
        <v>0</v>
      </c>
      <c r="BH268" s="127" t="n">
        <f aca="false">IF(U268="sníž. přenesená",N268,0)</f>
        <v>0</v>
      </c>
      <c r="BI268" s="127" t="n">
        <f aca="false">IF(U268="nulová",N268,0)</f>
        <v>0</v>
      </c>
      <c r="BJ268" s="10" t="s">
        <v>84</v>
      </c>
      <c r="BK268" s="127" t="n">
        <f aca="false">ROUND(L268*K268,2)</f>
        <v>0</v>
      </c>
      <c r="BL268" s="10" t="s">
        <v>171</v>
      </c>
      <c r="BM268" s="10" t="s">
        <v>395</v>
      </c>
    </row>
    <row r="269" s="32" customFormat="true" ht="31.5" hidden="false" customHeight="true" outlineLevel="0" collapsed="false">
      <c r="B269" s="33"/>
      <c r="C269" s="201" t="s">
        <v>396</v>
      </c>
      <c r="D269" s="201" t="s">
        <v>167</v>
      </c>
      <c r="E269" s="202" t="s">
        <v>397</v>
      </c>
      <c r="F269" s="203" t="s">
        <v>398</v>
      </c>
      <c r="G269" s="203"/>
      <c r="H269" s="203"/>
      <c r="I269" s="203"/>
      <c r="J269" s="204" t="s">
        <v>188</v>
      </c>
      <c r="K269" s="205" t="n">
        <v>19.581</v>
      </c>
      <c r="L269" s="206" t="n">
        <v>0</v>
      </c>
      <c r="M269" s="206"/>
      <c r="N269" s="207" t="n">
        <f aca="false">ROUND(L269*K269,2)</f>
        <v>0</v>
      </c>
      <c r="O269" s="207"/>
      <c r="P269" s="207"/>
      <c r="Q269" s="207"/>
      <c r="R269" s="35"/>
      <c r="T269" s="208"/>
      <c r="U269" s="44" t="s">
        <v>41</v>
      </c>
      <c r="V269" s="34"/>
      <c r="W269" s="209" t="n">
        <f aca="false">V269*K269</f>
        <v>0</v>
      </c>
      <c r="X269" s="209" t="n">
        <v>4E-005</v>
      </c>
      <c r="Y269" s="209" t="n">
        <f aca="false">X269*K269</f>
        <v>0.00078324</v>
      </c>
      <c r="Z269" s="209" t="n">
        <v>0</v>
      </c>
      <c r="AA269" s="210" t="n">
        <f aca="false">Z269*K269</f>
        <v>0</v>
      </c>
      <c r="AR269" s="10" t="s">
        <v>171</v>
      </c>
      <c r="AT269" s="10" t="s">
        <v>167</v>
      </c>
      <c r="AU269" s="10" t="s">
        <v>109</v>
      </c>
      <c r="AY269" s="10" t="s">
        <v>166</v>
      </c>
      <c r="BE269" s="127" t="n">
        <f aca="false">IF(U269="základní",N269,0)</f>
        <v>0</v>
      </c>
      <c r="BF269" s="127" t="n">
        <f aca="false">IF(U269="snížená",N269,0)</f>
        <v>0</v>
      </c>
      <c r="BG269" s="127" t="n">
        <f aca="false">IF(U269="zákl. přenesená",N269,0)</f>
        <v>0</v>
      </c>
      <c r="BH269" s="127" t="n">
        <f aca="false">IF(U269="sníž. přenesená",N269,0)</f>
        <v>0</v>
      </c>
      <c r="BI269" s="127" t="n">
        <f aca="false">IF(U269="nulová",N269,0)</f>
        <v>0</v>
      </c>
      <c r="BJ269" s="10" t="s">
        <v>84</v>
      </c>
      <c r="BK269" s="127" t="n">
        <f aca="false">ROUND(L269*K269,2)</f>
        <v>0</v>
      </c>
      <c r="BL269" s="10" t="s">
        <v>171</v>
      </c>
      <c r="BM269" s="10" t="s">
        <v>399</v>
      </c>
    </row>
    <row r="270" s="220" customFormat="true" ht="22.5" hidden="false" customHeight="true" outlineLevel="0" collapsed="false">
      <c r="B270" s="221"/>
      <c r="C270" s="222"/>
      <c r="D270" s="222"/>
      <c r="E270" s="223"/>
      <c r="F270" s="240" t="s">
        <v>400</v>
      </c>
      <c r="G270" s="240"/>
      <c r="H270" s="240"/>
      <c r="I270" s="240"/>
      <c r="J270" s="222"/>
      <c r="K270" s="225" t="n">
        <v>12.561</v>
      </c>
      <c r="L270" s="222"/>
      <c r="M270" s="222"/>
      <c r="N270" s="222"/>
      <c r="O270" s="222"/>
      <c r="P270" s="222"/>
      <c r="Q270" s="222"/>
      <c r="R270" s="226"/>
      <c r="T270" s="227"/>
      <c r="U270" s="222"/>
      <c r="V270" s="222"/>
      <c r="W270" s="222"/>
      <c r="X270" s="222"/>
      <c r="Y270" s="222"/>
      <c r="Z270" s="222"/>
      <c r="AA270" s="228"/>
      <c r="AT270" s="229" t="s">
        <v>174</v>
      </c>
      <c r="AU270" s="229" t="s">
        <v>109</v>
      </c>
      <c r="AV270" s="220" t="s">
        <v>109</v>
      </c>
      <c r="AW270" s="220" t="s">
        <v>34</v>
      </c>
      <c r="AX270" s="220" t="s">
        <v>76</v>
      </c>
      <c r="AY270" s="229" t="s">
        <v>166</v>
      </c>
    </row>
    <row r="271" s="220" customFormat="true" ht="22.5" hidden="false" customHeight="true" outlineLevel="0" collapsed="false">
      <c r="B271" s="221"/>
      <c r="C271" s="222"/>
      <c r="D271" s="222"/>
      <c r="E271" s="223"/>
      <c r="F271" s="224" t="s">
        <v>401</v>
      </c>
      <c r="G271" s="224"/>
      <c r="H271" s="224"/>
      <c r="I271" s="224"/>
      <c r="J271" s="222"/>
      <c r="K271" s="225" t="n">
        <v>7.02</v>
      </c>
      <c r="L271" s="222"/>
      <c r="M271" s="222"/>
      <c r="N271" s="222"/>
      <c r="O271" s="222"/>
      <c r="P271" s="222"/>
      <c r="Q271" s="222"/>
      <c r="R271" s="226"/>
      <c r="T271" s="227"/>
      <c r="U271" s="222"/>
      <c r="V271" s="222"/>
      <c r="W271" s="222"/>
      <c r="X271" s="222"/>
      <c r="Y271" s="222"/>
      <c r="Z271" s="222"/>
      <c r="AA271" s="228"/>
      <c r="AT271" s="229" t="s">
        <v>174</v>
      </c>
      <c r="AU271" s="229" t="s">
        <v>109</v>
      </c>
      <c r="AV271" s="220" t="s">
        <v>109</v>
      </c>
      <c r="AW271" s="220" t="s">
        <v>34</v>
      </c>
      <c r="AX271" s="220" t="s">
        <v>76</v>
      </c>
      <c r="AY271" s="229" t="s">
        <v>166</v>
      </c>
    </row>
    <row r="272" s="230" customFormat="true" ht="22.5" hidden="false" customHeight="true" outlineLevel="0" collapsed="false">
      <c r="B272" s="231"/>
      <c r="C272" s="232"/>
      <c r="D272" s="232"/>
      <c r="E272" s="233"/>
      <c r="F272" s="234" t="s">
        <v>184</v>
      </c>
      <c r="G272" s="234"/>
      <c r="H272" s="234"/>
      <c r="I272" s="234"/>
      <c r="J272" s="232"/>
      <c r="K272" s="235" t="n">
        <v>19.581</v>
      </c>
      <c r="L272" s="232"/>
      <c r="M272" s="232"/>
      <c r="N272" s="232"/>
      <c r="O272" s="232"/>
      <c r="P272" s="232"/>
      <c r="Q272" s="232"/>
      <c r="R272" s="236"/>
      <c r="T272" s="237"/>
      <c r="U272" s="232"/>
      <c r="V272" s="232"/>
      <c r="W272" s="232"/>
      <c r="X272" s="232"/>
      <c r="Y272" s="232"/>
      <c r="Z272" s="232"/>
      <c r="AA272" s="238"/>
      <c r="AT272" s="239" t="s">
        <v>174</v>
      </c>
      <c r="AU272" s="239" t="s">
        <v>109</v>
      </c>
      <c r="AV272" s="230" t="s">
        <v>171</v>
      </c>
      <c r="AW272" s="230" t="s">
        <v>34</v>
      </c>
      <c r="AX272" s="230" t="s">
        <v>84</v>
      </c>
      <c r="AY272" s="239" t="s">
        <v>166</v>
      </c>
    </row>
    <row r="273" s="32" customFormat="true" ht="44.25" hidden="false" customHeight="true" outlineLevel="0" collapsed="false">
      <c r="B273" s="33"/>
      <c r="C273" s="201" t="s">
        <v>402</v>
      </c>
      <c r="D273" s="201" t="s">
        <v>167</v>
      </c>
      <c r="E273" s="202" t="s">
        <v>403</v>
      </c>
      <c r="F273" s="203" t="s">
        <v>404</v>
      </c>
      <c r="G273" s="203"/>
      <c r="H273" s="203"/>
      <c r="I273" s="203"/>
      <c r="J273" s="204" t="s">
        <v>188</v>
      </c>
      <c r="K273" s="205" t="n">
        <v>19.581</v>
      </c>
      <c r="L273" s="206" t="n">
        <v>0</v>
      </c>
      <c r="M273" s="206"/>
      <c r="N273" s="207" t="n">
        <f aca="false">ROUND(L273*K273,2)</f>
        <v>0</v>
      </c>
      <c r="O273" s="207"/>
      <c r="P273" s="207"/>
      <c r="Q273" s="207"/>
      <c r="R273" s="35"/>
      <c r="T273" s="208"/>
      <c r="U273" s="44" t="s">
        <v>41</v>
      </c>
      <c r="V273" s="34"/>
      <c r="W273" s="209" t="n">
        <f aca="false">V273*K273</f>
        <v>0</v>
      </c>
      <c r="X273" s="209" t="n">
        <v>0.00013</v>
      </c>
      <c r="Y273" s="209" t="n">
        <f aca="false">X273*K273</f>
        <v>0.00254553</v>
      </c>
      <c r="Z273" s="209" t="n">
        <v>0</v>
      </c>
      <c r="AA273" s="210" t="n">
        <f aca="false">Z273*K273</f>
        <v>0</v>
      </c>
      <c r="AR273" s="10" t="s">
        <v>171</v>
      </c>
      <c r="AT273" s="10" t="s">
        <v>167</v>
      </c>
      <c r="AU273" s="10" t="s">
        <v>109</v>
      </c>
      <c r="AY273" s="10" t="s">
        <v>166</v>
      </c>
      <c r="BE273" s="127" t="n">
        <f aca="false">IF(U273="základní",N273,0)</f>
        <v>0</v>
      </c>
      <c r="BF273" s="127" t="n">
        <f aca="false">IF(U273="snížená",N273,0)</f>
        <v>0</v>
      </c>
      <c r="BG273" s="127" t="n">
        <f aca="false">IF(U273="zákl. přenesená",N273,0)</f>
        <v>0</v>
      </c>
      <c r="BH273" s="127" t="n">
        <f aca="false">IF(U273="sníž. přenesená",N273,0)</f>
        <v>0</v>
      </c>
      <c r="BI273" s="127" t="n">
        <f aca="false">IF(U273="nulová",N273,0)</f>
        <v>0</v>
      </c>
      <c r="BJ273" s="10" t="s">
        <v>84</v>
      </c>
      <c r="BK273" s="127" t="n">
        <f aca="false">ROUND(L273*K273,2)</f>
        <v>0</v>
      </c>
      <c r="BL273" s="10" t="s">
        <v>171</v>
      </c>
      <c r="BM273" s="10" t="s">
        <v>405</v>
      </c>
    </row>
    <row r="274" s="220" customFormat="true" ht="22.5" hidden="false" customHeight="true" outlineLevel="0" collapsed="false">
      <c r="B274" s="221"/>
      <c r="C274" s="222"/>
      <c r="D274" s="222"/>
      <c r="E274" s="223"/>
      <c r="F274" s="240" t="s">
        <v>400</v>
      </c>
      <c r="G274" s="240"/>
      <c r="H274" s="240"/>
      <c r="I274" s="240"/>
      <c r="J274" s="222"/>
      <c r="K274" s="225" t="n">
        <v>12.561</v>
      </c>
      <c r="L274" s="222"/>
      <c r="M274" s="222"/>
      <c r="N274" s="222"/>
      <c r="O274" s="222"/>
      <c r="P274" s="222"/>
      <c r="Q274" s="222"/>
      <c r="R274" s="226"/>
      <c r="T274" s="227"/>
      <c r="U274" s="222"/>
      <c r="V274" s="222"/>
      <c r="W274" s="222"/>
      <c r="X274" s="222"/>
      <c r="Y274" s="222"/>
      <c r="Z274" s="222"/>
      <c r="AA274" s="228"/>
      <c r="AT274" s="229" t="s">
        <v>174</v>
      </c>
      <c r="AU274" s="229" t="s">
        <v>109</v>
      </c>
      <c r="AV274" s="220" t="s">
        <v>109</v>
      </c>
      <c r="AW274" s="220" t="s">
        <v>34</v>
      </c>
      <c r="AX274" s="220" t="s">
        <v>76</v>
      </c>
      <c r="AY274" s="229" t="s">
        <v>166</v>
      </c>
    </row>
    <row r="275" s="220" customFormat="true" ht="22.5" hidden="false" customHeight="true" outlineLevel="0" collapsed="false">
      <c r="B275" s="221"/>
      <c r="C275" s="222"/>
      <c r="D275" s="222"/>
      <c r="E275" s="223"/>
      <c r="F275" s="224" t="s">
        <v>401</v>
      </c>
      <c r="G275" s="224"/>
      <c r="H275" s="224"/>
      <c r="I275" s="224"/>
      <c r="J275" s="222"/>
      <c r="K275" s="225" t="n">
        <v>7.02</v>
      </c>
      <c r="L275" s="222"/>
      <c r="M275" s="222"/>
      <c r="N275" s="222"/>
      <c r="O275" s="222"/>
      <c r="P275" s="222"/>
      <c r="Q275" s="222"/>
      <c r="R275" s="226"/>
      <c r="T275" s="227"/>
      <c r="U275" s="222"/>
      <c r="V275" s="222"/>
      <c r="W275" s="222"/>
      <c r="X275" s="222"/>
      <c r="Y275" s="222"/>
      <c r="Z275" s="222"/>
      <c r="AA275" s="228"/>
      <c r="AT275" s="229" t="s">
        <v>174</v>
      </c>
      <c r="AU275" s="229" t="s">
        <v>109</v>
      </c>
      <c r="AV275" s="220" t="s">
        <v>109</v>
      </c>
      <c r="AW275" s="220" t="s">
        <v>34</v>
      </c>
      <c r="AX275" s="220" t="s">
        <v>76</v>
      </c>
      <c r="AY275" s="229" t="s">
        <v>166</v>
      </c>
    </row>
    <row r="276" s="230" customFormat="true" ht="22.5" hidden="false" customHeight="true" outlineLevel="0" collapsed="false">
      <c r="B276" s="231"/>
      <c r="C276" s="232"/>
      <c r="D276" s="232"/>
      <c r="E276" s="233"/>
      <c r="F276" s="234" t="s">
        <v>184</v>
      </c>
      <c r="G276" s="234"/>
      <c r="H276" s="234"/>
      <c r="I276" s="234"/>
      <c r="J276" s="232"/>
      <c r="K276" s="235" t="n">
        <v>19.581</v>
      </c>
      <c r="L276" s="232"/>
      <c r="M276" s="232"/>
      <c r="N276" s="232"/>
      <c r="O276" s="232"/>
      <c r="P276" s="232"/>
      <c r="Q276" s="232"/>
      <c r="R276" s="236"/>
      <c r="T276" s="237"/>
      <c r="U276" s="232"/>
      <c r="V276" s="232"/>
      <c r="W276" s="232"/>
      <c r="X276" s="232"/>
      <c r="Y276" s="232"/>
      <c r="Z276" s="232"/>
      <c r="AA276" s="238"/>
      <c r="AT276" s="239" t="s">
        <v>174</v>
      </c>
      <c r="AU276" s="239" t="s">
        <v>109</v>
      </c>
      <c r="AV276" s="230" t="s">
        <v>171</v>
      </c>
      <c r="AW276" s="230" t="s">
        <v>34</v>
      </c>
      <c r="AX276" s="230" t="s">
        <v>84</v>
      </c>
      <c r="AY276" s="239" t="s">
        <v>166</v>
      </c>
    </row>
    <row r="277" s="32" customFormat="true" ht="44.25" hidden="false" customHeight="true" outlineLevel="0" collapsed="false">
      <c r="B277" s="33"/>
      <c r="C277" s="201" t="s">
        <v>406</v>
      </c>
      <c r="D277" s="201" t="s">
        <v>167</v>
      </c>
      <c r="E277" s="202" t="s">
        <v>407</v>
      </c>
      <c r="F277" s="203" t="s">
        <v>408</v>
      </c>
      <c r="G277" s="203"/>
      <c r="H277" s="203"/>
      <c r="I277" s="203"/>
      <c r="J277" s="204" t="s">
        <v>188</v>
      </c>
      <c r="K277" s="205" t="n">
        <v>21.45</v>
      </c>
      <c r="L277" s="206" t="n">
        <v>0</v>
      </c>
      <c r="M277" s="206"/>
      <c r="N277" s="207" t="n">
        <f aca="false">ROUND(L277*K277,2)</f>
        <v>0</v>
      </c>
      <c r="O277" s="207"/>
      <c r="P277" s="207"/>
      <c r="Q277" s="207"/>
      <c r="R277" s="35"/>
      <c r="T277" s="208"/>
      <c r="U277" s="44" t="s">
        <v>41</v>
      </c>
      <c r="V277" s="34"/>
      <c r="W277" s="209" t="n">
        <f aca="false">V277*K277</f>
        <v>0</v>
      </c>
      <c r="X277" s="209" t="n">
        <v>0</v>
      </c>
      <c r="Y277" s="209" t="n">
        <f aca="false">X277*K277</f>
        <v>0</v>
      </c>
      <c r="Z277" s="209" t="n">
        <v>0</v>
      </c>
      <c r="AA277" s="210" t="n">
        <f aca="false">Z277*K277</f>
        <v>0</v>
      </c>
      <c r="AR277" s="10" t="s">
        <v>171</v>
      </c>
      <c r="AT277" s="10" t="s">
        <v>167</v>
      </c>
      <c r="AU277" s="10" t="s">
        <v>109</v>
      </c>
      <c r="AY277" s="10" t="s">
        <v>166</v>
      </c>
      <c r="BE277" s="127" t="n">
        <f aca="false">IF(U277="základní",N277,0)</f>
        <v>0</v>
      </c>
      <c r="BF277" s="127" t="n">
        <f aca="false">IF(U277="snížená",N277,0)</f>
        <v>0</v>
      </c>
      <c r="BG277" s="127" t="n">
        <f aca="false">IF(U277="zákl. přenesená",N277,0)</f>
        <v>0</v>
      </c>
      <c r="BH277" s="127" t="n">
        <f aca="false">IF(U277="sníž. přenesená",N277,0)</f>
        <v>0</v>
      </c>
      <c r="BI277" s="127" t="n">
        <f aca="false">IF(U277="nulová",N277,0)</f>
        <v>0</v>
      </c>
      <c r="BJ277" s="10" t="s">
        <v>84</v>
      </c>
      <c r="BK277" s="127" t="n">
        <f aca="false">ROUND(L277*K277,2)</f>
        <v>0</v>
      </c>
      <c r="BL277" s="10" t="s">
        <v>171</v>
      </c>
      <c r="BM277" s="10" t="s">
        <v>409</v>
      </c>
    </row>
    <row r="278" s="220" customFormat="true" ht="22.5" hidden="false" customHeight="true" outlineLevel="0" collapsed="false">
      <c r="B278" s="221"/>
      <c r="C278" s="222"/>
      <c r="D278" s="222"/>
      <c r="E278" s="223"/>
      <c r="F278" s="240" t="s">
        <v>410</v>
      </c>
      <c r="G278" s="240"/>
      <c r="H278" s="240"/>
      <c r="I278" s="240"/>
      <c r="J278" s="222"/>
      <c r="K278" s="225" t="n">
        <v>21.45</v>
      </c>
      <c r="L278" s="222"/>
      <c r="M278" s="222"/>
      <c r="N278" s="222"/>
      <c r="O278" s="222"/>
      <c r="P278" s="222"/>
      <c r="Q278" s="222"/>
      <c r="R278" s="226"/>
      <c r="T278" s="227"/>
      <c r="U278" s="222"/>
      <c r="V278" s="222"/>
      <c r="W278" s="222"/>
      <c r="X278" s="222"/>
      <c r="Y278" s="222"/>
      <c r="Z278" s="222"/>
      <c r="AA278" s="228"/>
      <c r="AT278" s="229" t="s">
        <v>174</v>
      </c>
      <c r="AU278" s="229" t="s">
        <v>109</v>
      </c>
      <c r="AV278" s="220" t="s">
        <v>109</v>
      </c>
      <c r="AW278" s="220" t="s">
        <v>34</v>
      </c>
      <c r="AX278" s="220" t="s">
        <v>84</v>
      </c>
      <c r="AY278" s="229" t="s">
        <v>166</v>
      </c>
    </row>
    <row r="279" s="32" customFormat="true" ht="44.25" hidden="false" customHeight="true" outlineLevel="0" collapsed="false">
      <c r="B279" s="33"/>
      <c r="C279" s="201" t="s">
        <v>411</v>
      </c>
      <c r="D279" s="201" t="s">
        <v>167</v>
      </c>
      <c r="E279" s="202" t="s">
        <v>412</v>
      </c>
      <c r="F279" s="203" t="s">
        <v>413</v>
      </c>
      <c r="G279" s="203"/>
      <c r="H279" s="203"/>
      <c r="I279" s="203"/>
      <c r="J279" s="204" t="s">
        <v>188</v>
      </c>
      <c r="K279" s="205" t="n">
        <v>643.5</v>
      </c>
      <c r="L279" s="206" t="n">
        <v>0</v>
      </c>
      <c r="M279" s="206"/>
      <c r="N279" s="207" t="n">
        <f aca="false">ROUND(L279*K279,2)</f>
        <v>0</v>
      </c>
      <c r="O279" s="207"/>
      <c r="P279" s="207"/>
      <c r="Q279" s="207"/>
      <c r="R279" s="35"/>
      <c r="T279" s="208"/>
      <c r="U279" s="44" t="s">
        <v>41</v>
      </c>
      <c r="V279" s="34"/>
      <c r="W279" s="209" t="n">
        <f aca="false">V279*K279</f>
        <v>0</v>
      </c>
      <c r="X279" s="209" t="n">
        <v>0</v>
      </c>
      <c r="Y279" s="209" t="n">
        <f aca="false">X279*K279</f>
        <v>0</v>
      </c>
      <c r="Z279" s="209" t="n">
        <v>0</v>
      </c>
      <c r="AA279" s="210" t="n">
        <f aca="false">Z279*K279</f>
        <v>0</v>
      </c>
      <c r="AR279" s="10" t="s">
        <v>171</v>
      </c>
      <c r="AT279" s="10" t="s">
        <v>167</v>
      </c>
      <c r="AU279" s="10" t="s">
        <v>109</v>
      </c>
      <c r="AY279" s="10" t="s">
        <v>166</v>
      </c>
      <c r="BE279" s="127" t="n">
        <f aca="false">IF(U279="základní",N279,0)</f>
        <v>0</v>
      </c>
      <c r="BF279" s="127" t="n">
        <f aca="false">IF(U279="snížená",N279,0)</f>
        <v>0</v>
      </c>
      <c r="BG279" s="127" t="n">
        <f aca="false">IF(U279="zákl. přenesená",N279,0)</f>
        <v>0</v>
      </c>
      <c r="BH279" s="127" t="n">
        <f aca="false">IF(U279="sníž. přenesená",N279,0)</f>
        <v>0</v>
      </c>
      <c r="BI279" s="127" t="n">
        <f aca="false">IF(U279="nulová",N279,0)</f>
        <v>0</v>
      </c>
      <c r="BJ279" s="10" t="s">
        <v>84</v>
      </c>
      <c r="BK279" s="127" t="n">
        <f aca="false">ROUND(L279*K279,2)</f>
        <v>0</v>
      </c>
      <c r="BL279" s="10" t="s">
        <v>171</v>
      </c>
      <c r="BM279" s="10" t="s">
        <v>414</v>
      </c>
    </row>
    <row r="280" s="220" customFormat="true" ht="22.5" hidden="false" customHeight="true" outlineLevel="0" collapsed="false">
      <c r="B280" s="221"/>
      <c r="C280" s="222"/>
      <c r="D280" s="222"/>
      <c r="E280" s="223"/>
      <c r="F280" s="240" t="s">
        <v>415</v>
      </c>
      <c r="G280" s="240"/>
      <c r="H280" s="240"/>
      <c r="I280" s="240"/>
      <c r="J280" s="222"/>
      <c r="K280" s="225" t="n">
        <v>643.5</v>
      </c>
      <c r="L280" s="222"/>
      <c r="M280" s="222"/>
      <c r="N280" s="222"/>
      <c r="O280" s="222"/>
      <c r="P280" s="222"/>
      <c r="Q280" s="222"/>
      <c r="R280" s="226"/>
      <c r="T280" s="227"/>
      <c r="U280" s="222"/>
      <c r="V280" s="222"/>
      <c r="W280" s="222"/>
      <c r="X280" s="222"/>
      <c r="Y280" s="222"/>
      <c r="Z280" s="222"/>
      <c r="AA280" s="228"/>
      <c r="AT280" s="229" t="s">
        <v>174</v>
      </c>
      <c r="AU280" s="229" t="s">
        <v>109</v>
      </c>
      <c r="AV280" s="220" t="s">
        <v>109</v>
      </c>
      <c r="AW280" s="220" t="s">
        <v>34</v>
      </c>
      <c r="AX280" s="220" t="s">
        <v>84</v>
      </c>
      <c r="AY280" s="229" t="s">
        <v>166</v>
      </c>
    </row>
    <row r="281" s="32" customFormat="true" ht="44.25" hidden="false" customHeight="true" outlineLevel="0" collapsed="false">
      <c r="B281" s="33"/>
      <c r="C281" s="201" t="s">
        <v>416</v>
      </c>
      <c r="D281" s="201" t="s">
        <v>167</v>
      </c>
      <c r="E281" s="202" t="s">
        <v>417</v>
      </c>
      <c r="F281" s="203" t="s">
        <v>418</v>
      </c>
      <c r="G281" s="203"/>
      <c r="H281" s="203"/>
      <c r="I281" s="203"/>
      <c r="J281" s="204" t="s">
        <v>188</v>
      </c>
      <c r="K281" s="205" t="n">
        <v>21.45</v>
      </c>
      <c r="L281" s="206" t="n">
        <v>0</v>
      </c>
      <c r="M281" s="206"/>
      <c r="N281" s="207" t="n">
        <f aca="false">ROUND(L281*K281,2)</f>
        <v>0</v>
      </c>
      <c r="O281" s="207"/>
      <c r="P281" s="207"/>
      <c r="Q281" s="207"/>
      <c r="R281" s="35"/>
      <c r="T281" s="208"/>
      <c r="U281" s="44" t="s">
        <v>41</v>
      </c>
      <c r="V281" s="34"/>
      <c r="W281" s="209" t="n">
        <f aca="false">V281*K281</f>
        <v>0</v>
      </c>
      <c r="X281" s="209" t="n">
        <v>0</v>
      </c>
      <c r="Y281" s="209" t="n">
        <f aca="false">X281*K281</f>
        <v>0</v>
      </c>
      <c r="Z281" s="209" t="n">
        <v>0</v>
      </c>
      <c r="AA281" s="210" t="n">
        <f aca="false">Z281*K281</f>
        <v>0</v>
      </c>
      <c r="AR281" s="10" t="s">
        <v>171</v>
      </c>
      <c r="AT281" s="10" t="s">
        <v>167</v>
      </c>
      <c r="AU281" s="10" t="s">
        <v>109</v>
      </c>
      <c r="AY281" s="10" t="s">
        <v>166</v>
      </c>
      <c r="BE281" s="127" t="n">
        <f aca="false">IF(U281="základní",N281,0)</f>
        <v>0</v>
      </c>
      <c r="BF281" s="127" t="n">
        <f aca="false">IF(U281="snížená",N281,0)</f>
        <v>0</v>
      </c>
      <c r="BG281" s="127" t="n">
        <f aca="false">IF(U281="zákl. přenesená",N281,0)</f>
        <v>0</v>
      </c>
      <c r="BH281" s="127" t="n">
        <f aca="false">IF(U281="sníž. přenesená",N281,0)</f>
        <v>0</v>
      </c>
      <c r="BI281" s="127" t="n">
        <f aca="false">IF(U281="nulová",N281,0)</f>
        <v>0</v>
      </c>
      <c r="BJ281" s="10" t="s">
        <v>84</v>
      </c>
      <c r="BK281" s="127" t="n">
        <f aca="false">ROUND(L281*K281,2)</f>
        <v>0</v>
      </c>
      <c r="BL281" s="10" t="s">
        <v>171</v>
      </c>
      <c r="BM281" s="10" t="s">
        <v>419</v>
      </c>
    </row>
    <row r="282" s="32" customFormat="true" ht="31.5" hidden="false" customHeight="true" outlineLevel="0" collapsed="false">
      <c r="B282" s="33"/>
      <c r="C282" s="201" t="s">
        <v>420</v>
      </c>
      <c r="D282" s="201" t="s">
        <v>167</v>
      </c>
      <c r="E282" s="202" t="s">
        <v>421</v>
      </c>
      <c r="F282" s="203" t="s">
        <v>422</v>
      </c>
      <c r="G282" s="203"/>
      <c r="H282" s="203"/>
      <c r="I282" s="203"/>
      <c r="J282" s="204" t="s">
        <v>188</v>
      </c>
      <c r="K282" s="205" t="n">
        <v>12.308</v>
      </c>
      <c r="L282" s="206" t="n">
        <v>0</v>
      </c>
      <c r="M282" s="206"/>
      <c r="N282" s="207" t="n">
        <f aca="false">ROUND(L282*K282,2)</f>
        <v>0</v>
      </c>
      <c r="O282" s="207"/>
      <c r="P282" s="207"/>
      <c r="Q282" s="207"/>
      <c r="R282" s="35"/>
      <c r="T282" s="208"/>
      <c r="U282" s="44" t="s">
        <v>41</v>
      </c>
      <c r="V282" s="34"/>
      <c r="W282" s="209" t="n">
        <f aca="false">V282*K282</f>
        <v>0</v>
      </c>
      <c r="X282" s="209" t="n">
        <v>0</v>
      </c>
      <c r="Y282" s="209" t="n">
        <f aca="false">X282*K282</f>
        <v>0</v>
      </c>
      <c r="Z282" s="209" t="n">
        <v>0.261</v>
      </c>
      <c r="AA282" s="210" t="n">
        <f aca="false">Z282*K282</f>
        <v>3.212388</v>
      </c>
      <c r="AR282" s="10" t="s">
        <v>171</v>
      </c>
      <c r="AT282" s="10" t="s">
        <v>167</v>
      </c>
      <c r="AU282" s="10" t="s">
        <v>109</v>
      </c>
      <c r="AY282" s="10" t="s">
        <v>166</v>
      </c>
      <c r="BE282" s="127" t="n">
        <f aca="false">IF(U282="základní",N282,0)</f>
        <v>0</v>
      </c>
      <c r="BF282" s="127" t="n">
        <f aca="false">IF(U282="snížená",N282,0)</f>
        <v>0</v>
      </c>
      <c r="BG282" s="127" t="n">
        <f aca="false">IF(U282="zákl. přenesená",N282,0)</f>
        <v>0</v>
      </c>
      <c r="BH282" s="127" t="n">
        <f aca="false">IF(U282="sníž. přenesená",N282,0)</f>
        <v>0</v>
      </c>
      <c r="BI282" s="127" t="n">
        <f aca="false">IF(U282="nulová",N282,0)</f>
        <v>0</v>
      </c>
      <c r="BJ282" s="10" t="s">
        <v>84</v>
      </c>
      <c r="BK282" s="127" t="n">
        <f aca="false">ROUND(L282*K282,2)</f>
        <v>0</v>
      </c>
      <c r="BL282" s="10" t="s">
        <v>171</v>
      </c>
      <c r="BM282" s="10" t="s">
        <v>423</v>
      </c>
    </row>
    <row r="283" s="220" customFormat="true" ht="22.5" hidden="false" customHeight="true" outlineLevel="0" collapsed="false">
      <c r="B283" s="221"/>
      <c r="C283" s="222"/>
      <c r="D283" s="222"/>
      <c r="E283" s="223"/>
      <c r="F283" s="240" t="s">
        <v>424</v>
      </c>
      <c r="G283" s="240"/>
      <c r="H283" s="240"/>
      <c r="I283" s="240"/>
      <c r="J283" s="222"/>
      <c r="K283" s="225" t="n">
        <v>6.773</v>
      </c>
      <c r="L283" s="222"/>
      <c r="M283" s="222"/>
      <c r="N283" s="222"/>
      <c r="O283" s="222"/>
      <c r="P283" s="222"/>
      <c r="Q283" s="222"/>
      <c r="R283" s="226"/>
      <c r="T283" s="227"/>
      <c r="U283" s="222"/>
      <c r="V283" s="222"/>
      <c r="W283" s="222"/>
      <c r="X283" s="222"/>
      <c r="Y283" s="222"/>
      <c r="Z283" s="222"/>
      <c r="AA283" s="228"/>
      <c r="AT283" s="229" t="s">
        <v>174</v>
      </c>
      <c r="AU283" s="229" t="s">
        <v>109</v>
      </c>
      <c r="AV283" s="220" t="s">
        <v>109</v>
      </c>
      <c r="AW283" s="220" t="s">
        <v>34</v>
      </c>
      <c r="AX283" s="220" t="s">
        <v>76</v>
      </c>
      <c r="AY283" s="229" t="s">
        <v>166</v>
      </c>
    </row>
    <row r="284" s="220" customFormat="true" ht="22.5" hidden="false" customHeight="true" outlineLevel="0" collapsed="false">
      <c r="B284" s="221"/>
      <c r="C284" s="222"/>
      <c r="D284" s="222"/>
      <c r="E284" s="223"/>
      <c r="F284" s="224" t="s">
        <v>425</v>
      </c>
      <c r="G284" s="224"/>
      <c r="H284" s="224"/>
      <c r="I284" s="224"/>
      <c r="J284" s="222"/>
      <c r="K284" s="225" t="n">
        <v>5.535</v>
      </c>
      <c r="L284" s="222"/>
      <c r="M284" s="222"/>
      <c r="N284" s="222"/>
      <c r="O284" s="222"/>
      <c r="P284" s="222"/>
      <c r="Q284" s="222"/>
      <c r="R284" s="226"/>
      <c r="T284" s="227"/>
      <c r="U284" s="222"/>
      <c r="V284" s="222"/>
      <c r="W284" s="222"/>
      <c r="X284" s="222"/>
      <c r="Y284" s="222"/>
      <c r="Z284" s="222"/>
      <c r="AA284" s="228"/>
      <c r="AT284" s="229" t="s">
        <v>174</v>
      </c>
      <c r="AU284" s="229" t="s">
        <v>109</v>
      </c>
      <c r="AV284" s="220" t="s">
        <v>109</v>
      </c>
      <c r="AW284" s="220" t="s">
        <v>34</v>
      </c>
      <c r="AX284" s="220" t="s">
        <v>76</v>
      </c>
      <c r="AY284" s="229" t="s">
        <v>166</v>
      </c>
    </row>
    <row r="285" s="230" customFormat="true" ht="22.5" hidden="false" customHeight="true" outlineLevel="0" collapsed="false">
      <c r="B285" s="231"/>
      <c r="C285" s="232"/>
      <c r="D285" s="232"/>
      <c r="E285" s="233"/>
      <c r="F285" s="234" t="s">
        <v>184</v>
      </c>
      <c r="G285" s="234"/>
      <c r="H285" s="234"/>
      <c r="I285" s="234"/>
      <c r="J285" s="232"/>
      <c r="K285" s="235" t="n">
        <v>12.308</v>
      </c>
      <c r="L285" s="232"/>
      <c r="M285" s="232"/>
      <c r="N285" s="232"/>
      <c r="O285" s="232"/>
      <c r="P285" s="232"/>
      <c r="Q285" s="232"/>
      <c r="R285" s="236"/>
      <c r="T285" s="237"/>
      <c r="U285" s="232"/>
      <c r="V285" s="232"/>
      <c r="W285" s="232"/>
      <c r="X285" s="232"/>
      <c r="Y285" s="232"/>
      <c r="Z285" s="232"/>
      <c r="AA285" s="238"/>
      <c r="AT285" s="239" t="s">
        <v>174</v>
      </c>
      <c r="AU285" s="239" t="s">
        <v>109</v>
      </c>
      <c r="AV285" s="230" t="s">
        <v>171</v>
      </c>
      <c r="AW285" s="230" t="s">
        <v>34</v>
      </c>
      <c r="AX285" s="230" t="s">
        <v>84</v>
      </c>
      <c r="AY285" s="239" t="s">
        <v>166</v>
      </c>
    </row>
    <row r="286" s="32" customFormat="true" ht="31.5" hidden="false" customHeight="true" outlineLevel="0" collapsed="false">
      <c r="B286" s="33"/>
      <c r="C286" s="201" t="s">
        <v>426</v>
      </c>
      <c r="D286" s="201" t="s">
        <v>167</v>
      </c>
      <c r="E286" s="202" t="s">
        <v>427</v>
      </c>
      <c r="F286" s="203" t="s">
        <v>428</v>
      </c>
      <c r="G286" s="203"/>
      <c r="H286" s="203"/>
      <c r="I286" s="203"/>
      <c r="J286" s="204" t="s">
        <v>170</v>
      </c>
      <c r="K286" s="205" t="n">
        <v>0.346</v>
      </c>
      <c r="L286" s="206" t="n">
        <v>0</v>
      </c>
      <c r="M286" s="206"/>
      <c r="N286" s="207" t="n">
        <f aca="false">ROUND(L286*K286,2)</f>
        <v>0</v>
      </c>
      <c r="O286" s="207"/>
      <c r="P286" s="207"/>
      <c r="Q286" s="207"/>
      <c r="R286" s="35"/>
      <c r="T286" s="208"/>
      <c r="U286" s="44" t="s">
        <v>41</v>
      </c>
      <c r="V286" s="34"/>
      <c r="W286" s="209" t="n">
        <f aca="false">V286*K286</f>
        <v>0</v>
      </c>
      <c r="X286" s="209" t="n">
        <v>0</v>
      </c>
      <c r="Y286" s="209" t="n">
        <f aca="false">X286*K286</f>
        <v>0</v>
      </c>
      <c r="Z286" s="209" t="n">
        <v>1.95</v>
      </c>
      <c r="AA286" s="210" t="n">
        <f aca="false">Z286*K286</f>
        <v>0.6747</v>
      </c>
      <c r="AR286" s="10" t="s">
        <v>171</v>
      </c>
      <c r="AT286" s="10" t="s">
        <v>167</v>
      </c>
      <c r="AU286" s="10" t="s">
        <v>109</v>
      </c>
      <c r="AY286" s="10" t="s">
        <v>166</v>
      </c>
      <c r="BE286" s="127" t="n">
        <f aca="false">IF(U286="základní",N286,0)</f>
        <v>0</v>
      </c>
      <c r="BF286" s="127" t="n">
        <f aca="false">IF(U286="snížená",N286,0)</f>
        <v>0</v>
      </c>
      <c r="BG286" s="127" t="n">
        <f aca="false">IF(U286="zákl. přenesená",N286,0)</f>
        <v>0</v>
      </c>
      <c r="BH286" s="127" t="n">
        <f aca="false">IF(U286="sníž. přenesená",N286,0)</f>
        <v>0</v>
      </c>
      <c r="BI286" s="127" t="n">
        <f aca="false">IF(U286="nulová",N286,0)</f>
        <v>0</v>
      </c>
      <c r="BJ286" s="10" t="s">
        <v>84</v>
      </c>
      <c r="BK286" s="127" t="n">
        <f aca="false">ROUND(L286*K286,2)</f>
        <v>0</v>
      </c>
      <c r="BL286" s="10" t="s">
        <v>171</v>
      </c>
      <c r="BM286" s="10" t="s">
        <v>429</v>
      </c>
    </row>
    <row r="287" s="220" customFormat="true" ht="22.5" hidden="false" customHeight="true" outlineLevel="0" collapsed="false">
      <c r="B287" s="221"/>
      <c r="C287" s="222"/>
      <c r="D287" s="222"/>
      <c r="E287" s="223"/>
      <c r="F287" s="240" t="s">
        <v>430</v>
      </c>
      <c r="G287" s="240"/>
      <c r="H287" s="240"/>
      <c r="I287" s="240"/>
      <c r="J287" s="222"/>
      <c r="K287" s="225" t="n">
        <v>0.346</v>
      </c>
      <c r="L287" s="222"/>
      <c r="M287" s="222"/>
      <c r="N287" s="222"/>
      <c r="O287" s="222"/>
      <c r="P287" s="222"/>
      <c r="Q287" s="222"/>
      <c r="R287" s="226"/>
      <c r="T287" s="227"/>
      <c r="U287" s="222"/>
      <c r="V287" s="222"/>
      <c r="W287" s="222"/>
      <c r="X287" s="222"/>
      <c r="Y287" s="222"/>
      <c r="Z287" s="222"/>
      <c r="AA287" s="228"/>
      <c r="AT287" s="229" t="s">
        <v>174</v>
      </c>
      <c r="AU287" s="229" t="s">
        <v>109</v>
      </c>
      <c r="AV287" s="220" t="s">
        <v>109</v>
      </c>
      <c r="AW287" s="220" t="s">
        <v>34</v>
      </c>
      <c r="AX287" s="220" t="s">
        <v>84</v>
      </c>
      <c r="AY287" s="229" t="s">
        <v>166</v>
      </c>
    </row>
    <row r="288" s="32" customFormat="true" ht="44.25" hidden="false" customHeight="true" outlineLevel="0" collapsed="false">
      <c r="B288" s="33"/>
      <c r="C288" s="201" t="s">
        <v>431</v>
      </c>
      <c r="D288" s="201" t="s">
        <v>167</v>
      </c>
      <c r="E288" s="202" t="s">
        <v>432</v>
      </c>
      <c r="F288" s="203" t="s">
        <v>433</v>
      </c>
      <c r="G288" s="203"/>
      <c r="H288" s="203"/>
      <c r="I288" s="203"/>
      <c r="J288" s="204" t="s">
        <v>170</v>
      </c>
      <c r="K288" s="205" t="n">
        <v>1.25</v>
      </c>
      <c r="L288" s="206" t="n">
        <v>0</v>
      </c>
      <c r="M288" s="206"/>
      <c r="N288" s="207" t="n">
        <f aca="false">ROUND(L288*K288,2)</f>
        <v>0</v>
      </c>
      <c r="O288" s="207"/>
      <c r="P288" s="207"/>
      <c r="Q288" s="207"/>
      <c r="R288" s="35"/>
      <c r="T288" s="208"/>
      <c r="U288" s="44" t="s">
        <v>41</v>
      </c>
      <c r="V288" s="34"/>
      <c r="W288" s="209" t="n">
        <f aca="false">V288*K288</f>
        <v>0</v>
      </c>
      <c r="X288" s="209" t="n">
        <v>0</v>
      </c>
      <c r="Y288" s="209" t="n">
        <f aca="false">X288*K288</f>
        <v>0</v>
      </c>
      <c r="Z288" s="209" t="n">
        <v>2.2</v>
      </c>
      <c r="AA288" s="210" t="n">
        <f aca="false">Z288*K288</f>
        <v>2.75</v>
      </c>
      <c r="AR288" s="10" t="s">
        <v>171</v>
      </c>
      <c r="AT288" s="10" t="s">
        <v>167</v>
      </c>
      <c r="AU288" s="10" t="s">
        <v>109</v>
      </c>
      <c r="AY288" s="10" t="s">
        <v>166</v>
      </c>
      <c r="BE288" s="127" t="n">
        <f aca="false">IF(U288="základní",N288,0)</f>
        <v>0</v>
      </c>
      <c r="BF288" s="127" t="n">
        <f aca="false">IF(U288="snížená",N288,0)</f>
        <v>0</v>
      </c>
      <c r="BG288" s="127" t="n">
        <f aca="false">IF(U288="zákl. přenesená",N288,0)</f>
        <v>0</v>
      </c>
      <c r="BH288" s="127" t="n">
        <f aca="false">IF(U288="sníž. přenesená",N288,0)</f>
        <v>0</v>
      </c>
      <c r="BI288" s="127" t="n">
        <f aca="false">IF(U288="nulová",N288,0)</f>
        <v>0</v>
      </c>
      <c r="BJ288" s="10" t="s">
        <v>84</v>
      </c>
      <c r="BK288" s="127" t="n">
        <f aca="false">ROUND(L288*K288,2)</f>
        <v>0</v>
      </c>
      <c r="BL288" s="10" t="s">
        <v>171</v>
      </c>
      <c r="BM288" s="10" t="s">
        <v>434</v>
      </c>
    </row>
    <row r="289" s="220" customFormat="true" ht="22.5" hidden="false" customHeight="true" outlineLevel="0" collapsed="false">
      <c r="B289" s="221"/>
      <c r="C289" s="222"/>
      <c r="D289" s="222"/>
      <c r="E289" s="223"/>
      <c r="F289" s="240" t="s">
        <v>435</v>
      </c>
      <c r="G289" s="240"/>
      <c r="H289" s="240"/>
      <c r="I289" s="240"/>
      <c r="J289" s="222"/>
      <c r="K289" s="225" t="n">
        <v>0.667</v>
      </c>
      <c r="L289" s="222"/>
      <c r="M289" s="222"/>
      <c r="N289" s="222"/>
      <c r="O289" s="222"/>
      <c r="P289" s="222"/>
      <c r="Q289" s="222"/>
      <c r="R289" s="226"/>
      <c r="T289" s="227"/>
      <c r="U289" s="222"/>
      <c r="V289" s="222"/>
      <c r="W289" s="222"/>
      <c r="X289" s="222"/>
      <c r="Y289" s="222"/>
      <c r="Z289" s="222"/>
      <c r="AA289" s="228"/>
      <c r="AT289" s="229" t="s">
        <v>174</v>
      </c>
      <c r="AU289" s="229" t="s">
        <v>109</v>
      </c>
      <c r="AV289" s="220" t="s">
        <v>109</v>
      </c>
      <c r="AW289" s="220" t="s">
        <v>34</v>
      </c>
      <c r="AX289" s="220" t="s">
        <v>76</v>
      </c>
      <c r="AY289" s="229" t="s">
        <v>166</v>
      </c>
    </row>
    <row r="290" s="220" customFormat="true" ht="22.5" hidden="false" customHeight="true" outlineLevel="0" collapsed="false">
      <c r="B290" s="221"/>
      <c r="C290" s="222"/>
      <c r="D290" s="222"/>
      <c r="E290" s="223"/>
      <c r="F290" s="224" t="s">
        <v>436</v>
      </c>
      <c r="G290" s="224"/>
      <c r="H290" s="224"/>
      <c r="I290" s="224"/>
      <c r="J290" s="222"/>
      <c r="K290" s="225" t="n">
        <v>0.583</v>
      </c>
      <c r="L290" s="222"/>
      <c r="M290" s="222"/>
      <c r="N290" s="222"/>
      <c r="O290" s="222"/>
      <c r="P290" s="222"/>
      <c r="Q290" s="222"/>
      <c r="R290" s="226"/>
      <c r="T290" s="227"/>
      <c r="U290" s="222"/>
      <c r="V290" s="222"/>
      <c r="W290" s="222"/>
      <c r="X290" s="222"/>
      <c r="Y290" s="222"/>
      <c r="Z290" s="222"/>
      <c r="AA290" s="228"/>
      <c r="AT290" s="229" t="s">
        <v>174</v>
      </c>
      <c r="AU290" s="229" t="s">
        <v>109</v>
      </c>
      <c r="AV290" s="220" t="s">
        <v>109</v>
      </c>
      <c r="AW290" s="220" t="s">
        <v>34</v>
      </c>
      <c r="AX290" s="220" t="s">
        <v>76</v>
      </c>
      <c r="AY290" s="229" t="s">
        <v>166</v>
      </c>
    </row>
    <row r="291" s="230" customFormat="true" ht="22.5" hidden="false" customHeight="true" outlineLevel="0" collapsed="false">
      <c r="B291" s="231"/>
      <c r="C291" s="232"/>
      <c r="D291" s="232"/>
      <c r="E291" s="233"/>
      <c r="F291" s="234" t="s">
        <v>184</v>
      </c>
      <c r="G291" s="234"/>
      <c r="H291" s="234"/>
      <c r="I291" s="234"/>
      <c r="J291" s="232"/>
      <c r="K291" s="235" t="n">
        <v>1.25</v>
      </c>
      <c r="L291" s="232"/>
      <c r="M291" s="232"/>
      <c r="N291" s="232"/>
      <c r="O291" s="232"/>
      <c r="P291" s="232"/>
      <c r="Q291" s="232"/>
      <c r="R291" s="236"/>
      <c r="T291" s="237"/>
      <c r="U291" s="232"/>
      <c r="V291" s="232"/>
      <c r="W291" s="232"/>
      <c r="X291" s="232"/>
      <c r="Y291" s="232"/>
      <c r="Z291" s="232"/>
      <c r="AA291" s="238"/>
      <c r="AT291" s="239" t="s">
        <v>174</v>
      </c>
      <c r="AU291" s="239" t="s">
        <v>109</v>
      </c>
      <c r="AV291" s="230" t="s">
        <v>171</v>
      </c>
      <c r="AW291" s="230" t="s">
        <v>34</v>
      </c>
      <c r="AX291" s="230" t="s">
        <v>84</v>
      </c>
      <c r="AY291" s="239" t="s">
        <v>166</v>
      </c>
    </row>
    <row r="292" s="32" customFormat="true" ht="44.25" hidden="false" customHeight="true" outlineLevel="0" collapsed="false">
      <c r="B292" s="33"/>
      <c r="C292" s="201" t="s">
        <v>437</v>
      </c>
      <c r="D292" s="201" t="s">
        <v>167</v>
      </c>
      <c r="E292" s="202" t="s">
        <v>438</v>
      </c>
      <c r="F292" s="203" t="s">
        <v>439</v>
      </c>
      <c r="G292" s="203"/>
      <c r="H292" s="203"/>
      <c r="I292" s="203"/>
      <c r="J292" s="204" t="s">
        <v>170</v>
      </c>
      <c r="K292" s="205" t="n">
        <v>0.097</v>
      </c>
      <c r="L292" s="206" t="n">
        <v>0</v>
      </c>
      <c r="M292" s="206"/>
      <c r="N292" s="207" t="n">
        <f aca="false">ROUND(L292*K292,2)</f>
        <v>0</v>
      </c>
      <c r="O292" s="207"/>
      <c r="P292" s="207"/>
      <c r="Q292" s="207"/>
      <c r="R292" s="35"/>
      <c r="T292" s="208"/>
      <c r="U292" s="44" t="s">
        <v>41</v>
      </c>
      <c r="V292" s="34"/>
      <c r="W292" s="209" t="n">
        <f aca="false">V292*K292</f>
        <v>0</v>
      </c>
      <c r="X292" s="209" t="n">
        <v>0</v>
      </c>
      <c r="Y292" s="209" t="n">
        <f aca="false">X292*K292</f>
        <v>0</v>
      </c>
      <c r="Z292" s="209" t="n">
        <v>2.2</v>
      </c>
      <c r="AA292" s="210" t="n">
        <f aca="false">Z292*K292</f>
        <v>0.2134</v>
      </c>
      <c r="AR292" s="10" t="s">
        <v>171</v>
      </c>
      <c r="AT292" s="10" t="s">
        <v>167</v>
      </c>
      <c r="AU292" s="10" t="s">
        <v>109</v>
      </c>
      <c r="AY292" s="10" t="s">
        <v>166</v>
      </c>
      <c r="BE292" s="127" t="n">
        <f aca="false">IF(U292="základní",N292,0)</f>
        <v>0</v>
      </c>
      <c r="BF292" s="127" t="n">
        <f aca="false">IF(U292="snížená",N292,0)</f>
        <v>0</v>
      </c>
      <c r="BG292" s="127" t="n">
        <f aca="false">IF(U292="zákl. přenesená",N292,0)</f>
        <v>0</v>
      </c>
      <c r="BH292" s="127" t="n">
        <f aca="false">IF(U292="sníž. přenesená",N292,0)</f>
        <v>0</v>
      </c>
      <c r="BI292" s="127" t="n">
        <f aca="false">IF(U292="nulová",N292,0)</f>
        <v>0</v>
      </c>
      <c r="BJ292" s="10" t="s">
        <v>84</v>
      </c>
      <c r="BK292" s="127" t="n">
        <f aca="false">ROUND(L292*K292,2)</f>
        <v>0</v>
      </c>
      <c r="BL292" s="10" t="s">
        <v>171</v>
      </c>
      <c r="BM292" s="10" t="s">
        <v>440</v>
      </c>
    </row>
    <row r="293" s="220" customFormat="true" ht="22.5" hidden="false" customHeight="true" outlineLevel="0" collapsed="false">
      <c r="B293" s="221"/>
      <c r="C293" s="222"/>
      <c r="D293" s="222"/>
      <c r="E293" s="223"/>
      <c r="F293" s="240" t="s">
        <v>441</v>
      </c>
      <c r="G293" s="240"/>
      <c r="H293" s="240"/>
      <c r="I293" s="240"/>
      <c r="J293" s="222"/>
      <c r="K293" s="225" t="n">
        <v>0.097</v>
      </c>
      <c r="L293" s="222"/>
      <c r="M293" s="222"/>
      <c r="N293" s="222"/>
      <c r="O293" s="222"/>
      <c r="P293" s="222"/>
      <c r="Q293" s="222"/>
      <c r="R293" s="226"/>
      <c r="T293" s="227"/>
      <c r="U293" s="222"/>
      <c r="V293" s="222"/>
      <c r="W293" s="222"/>
      <c r="X293" s="222"/>
      <c r="Y293" s="222"/>
      <c r="Z293" s="222"/>
      <c r="AA293" s="228"/>
      <c r="AT293" s="229" t="s">
        <v>174</v>
      </c>
      <c r="AU293" s="229" t="s">
        <v>109</v>
      </c>
      <c r="AV293" s="220" t="s">
        <v>109</v>
      </c>
      <c r="AW293" s="220" t="s">
        <v>34</v>
      </c>
      <c r="AX293" s="220" t="s">
        <v>84</v>
      </c>
      <c r="AY293" s="229" t="s">
        <v>166</v>
      </c>
    </row>
    <row r="294" s="32" customFormat="true" ht="22.5" hidden="false" customHeight="true" outlineLevel="0" collapsed="false">
      <c r="B294" s="33"/>
      <c r="C294" s="201" t="s">
        <v>442</v>
      </c>
      <c r="D294" s="201" t="s">
        <v>167</v>
      </c>
      <c r="E294" s="202" t="s">
        <v>443</v>
      </c>
      <c r="F294" s="203" t="s">
        <v>444</v>
      </c>
      <c r="G294" s="203"/>
      <c r="H294" s="203"/>
      <c r="I294" s="203"/>
      <c r="J294" s="204" t="s">
        <v>188</v>
      </c>
      <c r="K294" s="205" t="n">
        <v>7.486</v>
      </c>
      <c r="L294" s="206" t="n">
        <v>0</v>
      </c>
      <c r="M294" s="206"/>
      <c r="N294" s="207" t="n">
        <f aca="false">ROUND(L294*K294,2)</f>
        <v>0</v>
      </c>
      <c r="O294" s="207"/>
      <c r="P294" s="207"/>
      <c r="Q294" s="207"/>
      <c r="R294" s="35"/>
      <c r="T294" s="208"/>
      <c r="U294" s="44" t="s">
        <v>41</v>
      </c>
      <c r="V294" s="34"/>
      <c r="W294" s="209" t="n">
        <f aca="false">V294*K294</f>
        <v>0</v>
      </c>
      <c r="X294" s="209" t="n">
        <v>0</v>
      </c>
      <c r="Y294" s="209" t="n">
        <f aca="false">X294*K294</f>
        <v>0</v>
      </c>
      <c r="Z294" s="209" t="n">
        <v>0.076</v>
      </c>
      <c r="AA294" s="210" t="n">
        <f aca="false">Z294*K294</f>
        <v>0.568936</v>
      </c>
      <c r="AR294" s="10" t="s">
        <v>171</v>
      </c>
      <c r="AT294" s="10" t="s">
        <v>167</v>
      </c>
      <c r="AU294" s="10" t="s">
        <v>109</v>
      </c>
      <c r="AY294" s="10" t="s">
        <v>166</v>
      </c>
      <c r="BE294" s="127" t="n">
        <f aca="false">IF(U294="základní",N294,0)</f>
        <v>0</v>
      </c>
      <c r="BF294" s="127" t="n">
        <f aca="false">IF(U294="snížená",N294,0)</f>
        <v>0</v>
      </c>
      <c r="BG294" s="127" t="n">
        <f aca="false">IF(U294="zákl. přenesená",N294,0)</f>
        <v>0</v>
      </c>
      <c r="BH294" s="127" t="n">
        <f aca="false">IF(U294="sníž. přenesená",N294,0)</f>
        <v>0</v>
      </c>
      <c r="BI294" s="127" t="n">
        <f aca="false">IF(U294="nulová",N294,0)</f>
        <v>0</v>
      </c>
      <c r="BJ294" s="10" t="s">
        <v>84</v>
      </c>
      <c r="BK294" s="127" t="n">
        <f aca="false">ROUND(L294*K294,2)</f>
        <v>0</v>
      </c>
      <c r="BL294" s="10" t="s">
        <v>171</v>
      </c>
      <c r="BM294" s="10" t="s">
        <v>445</v>
      </c>
    </row>
    <row r="295" s="220" customFormat="true" ht="22.5" hidden="false" customHeight="true" outlineLevel="0" collapsed="false">
      <c r="B295" s="221"/>
      <c r="C295" s="222"/>
      <c r="D295" s="222"/>
      <c r="E295" s="223"/>
      <c r="F295" s="240" t="s">
        <v>446</v>
      </c>
      <c r="G295" s="240"/>
      <c r="H295" s="240"/>
      <c r="I295" s="240"/>
      <c r="J295" s="222"/>
      <c r="K295" s="225" t="n">
        <v>4.334</v>
      </c>
      <c r="L295" s="222"/>
      <c r="M295" s="222"/>
      <c r="N295" s="222"/>
      <c r="O295" s="222"/>
      <c r="P295" s="222"/>
      <c r="Q295" s="222"/>
      <c r="R295" s="226"/>
      <c r="T295" s="227"/>
      <c r="U295" s="222"/>
      <c r="V295" s="222"/>
      <c r="W295" s="222"/>
      <c r="X295" s="222"/>
      <c r="Y295" s="222"/>
      <c r="Z295" s="222"/>
      <c r="AA295" s="228"/>
      <c r="AT295" s="229" t="s">
        <v>174</v>
      </c>
      <c r="AU295" s="229" t="s">
        <v>109</v>
      </c>
      <c r="AV295" s="220" t="s">
        <v>109</v>
      </c>
      <c r="AW295" s="220" t="s">
        <v>34</v>
      </c>
      <c r="AX295" s="220" t="s">
        <v>76</v>
      </c>
      <c r="AY295" s="229" t="s">
        <v>166</v>
      </c>
    </row>
    <row r="296" s="220" customFormat="true" ht="22.5" hidden="false" customHeight="true" outlineLevel="0" collapsed="false">
      <c r="B296" s="221"/>
      <c r="C296" s="222"/>
      <c r="D296" s="222"/>
      <c r="E296" s="223"/>
      <c r="F296" s="224" t="s">
        <v>447</v>
      </c>
      <c r="G296" s="224"/>
      <c r="H296" s="224"/>
      <c r="I296" s="224"/>
      <c r="J296" s="222"/>
      <c r="K296" s="225" t="n">
        <v>3.152</v>
      </c>
      <c r="L296" s="222"/>
      <c r="M296" s="222"/>
      <c r="N296" s="222"/>
      <c r="O296" s="222"/>
      <c r="P296" s="222"/>
      <c r="Q296" s="222"/>
      <c r="R296" s="226"/>
      <c r="T296" s="227"/>
      <c r="U296" s="222"/>
      <c r="V296" s="222"/>
      <c r="W296" s="222"/>
      <c r="X296" s="222"/>
      <c r="Y296" s="222"/>
      <c r="Z296" s="222"/>
      <c r="AA296" s="228"/>
      <c r="AT296" s="229" t="s">
        <v>174</v>
      </c>
      <c r="AU296" s="229" t="s">
        <v>109</v>
      </c>
      <c r="AV296" s="220" t="s">
        <v>109</v>
      </c>
      <c r="AW296" s="220" t="s">
        <v>34</v>
      </c>
      <c r="AX296" s="220" t="s">
        <v>76</v>
      </c>
      <c r="AY296" s="229" t="s">
        <v>166</v>
      </c>
    </row>
    <row r="297" s="230" customFormat="true" ht="22.5" hidden="false" customHeight="true" outlineLevel="0" collapsed="false">
      <c r="B297" s="231"/>
      <c r="C297" s="232"/>
      <c r="D297" s="232"/>
      <c r="E297" s="233"/>
      <c r="F297" s="234" t="s">
        <v>184</v>
      </c>
      <c r="G297" s="234"/>
      <c r="H297" s="234"/>
      <c r="I297" s="234"/>
      <c r="J297" s="232"/>
      <c r="K297" s="235" t="n">
        <v>7.486</v>
      </c>
      <c r="L297" s="232"/>
      <c r="M297" s="232"/>
      <c r="N297" s="232"/>
      <c r="O297" s="232"/>
      <c r="P297" s="232"/>
      <c r="Q297" s="232"/>
      <c r="R297" s="236"/>
      <c r="T297" s="237"/>
      <c r="U297" s="232"/>
      <c r="V297" s="232"/>
      <c r="W297" s="232"/>
      <c r="X297" s="232"/>
      <c r="Y297" s="232"/>
      <c r="Z297" s="232"/>
      <c r="AA297" s="238"/>
      <c r="AT297" s="239" t="s">
        <v>174</v>
      </c>
      <c r="AU297" s="239" t="s">
        <v>109</v>
      </c>
      <c r="AV297" s="230" t="s">
        <v>171</v>
      </c>
      <c r="AW297" s="230" t="s">
        <v>34</v>
      </c>
      <c r="AX297" s="230" t="s">
        <v>84</v>
      </c>
      <c r="AY297" s="239" t="s">
        <v>166</v>
      </c>
    </row>
    <row r="298" s="32" customFormat="true" ht="31.5" hidden="false" customHeight="true" outlineLevel="0" collapsed="false">
      <c r="B298" s="33"/>
      <c r="C298" s="201" t="s">
        <v>448</v>
      </c>
      <c r="D298" s="201" t="s">
        <v>167</v>
      </c>
      <c r="E298" s="202" t="s">
        <v>449</v>
      </c>
      <c r="F298" s="203" t="s">
        <v>450</v>
      </c>
      <c r="G298" s="203"/>
      <c r="H298" s="203"/>
      <c r="I298" s="203"/>
      <c r="J298" s="204" t="s">
        <v>238</v>
      </c>
      <c r="K298" s="205" t="n">
        <v>16</v>
      </c>
      <c r="L298" s="206" t="n">
        <v>0</v>
      </c>
      <c r="M298" s="206"/>
      <c r="N298" s="207" t="n">
        <f aca="false">ROUND(L298*K298,2)</f>
        <v>0</v>
      </c>
      <c r="O298" s="207"/>
      <c r="P298" s="207"/>
      <c r="Q298" s="207"/>
      <c r="R298" s="35"/>
      <c r="T298" s="208"/>
      <c r="U298" s="44" t="s">
        <v>41</v>
      </c>
      <c r="V298" s="34"/>
      <c r="W298" s="209" t="n">
        <f aca="false">V298*K298</f>
        <v>0</v>
      </c>
      <c r="X298" s="209" t="n">
        <v>0</v>
      </c>
      <c r="Y298" s="209" t="n">
        <f aca="false">X298*K298</f>
        <v>0</v>
      </c>
      <c r="Z298" s="209" t="n">
        <v>0.031</v>
      </c>
      <c r="AA298" s="210" t="n">
        <f aca="false">Z298*K298</f>
        <v>0.496</v>
      </c>
      <c r="AR298" s="10" t="s">
        <v>171</v>
      </c>
      <c r="AT298" s="10" t="s">
        <v>167</v>
      </c>
      <c r="AU298" s="10" t="s">
        <v>109</v>
      </c>
      <c r="AY298" s="10" t="s">
        <v>166</v>
      </c>
      <c r="BE298" s="127" t="n">
        <f aca="false">IF(U298="základní",N298,0)</f>
        <v>0</v>
      </c>
      <c r="BF298" s="127" t="n">
        <f aca="false">IF(U298="snížená",N298,0)</f>
        <v>0</v>
      </c>
      <c r="BG298" s="127" t="n">
        <f aca="false">IF(U298="zákl. přenesená",N298,0)</f>
        <v>0</v>
      </c>
      <c r="BH298" s="127" t="n">
        <f aca="false">IF(U298="sníž. přenesená",N298,0)</f>
        <v>0</v>
      </c>
      <c r="BI298" s="127" t="n">
        <f aca="false">IF(U298="nulová",N298,0)</f>
        <v>0</v>
      </c>
      <c r="BJ298" s="10" t="s">
        <v>84</v>
      </c>
      <c r="BK298" s="127" t="n">
        <f aca="false">ROUND(L298*K298,2)</f>
        <v>0</v>
      </c>
      <c r="BL298" s="10" t="s">
        <v>171</v>
      </c>
      <c r="BM298" s="10" t="s">
        <v>451</v>
      </c>
    </row>
    <row r="299" s="220" customFormat="true" ht="22.5" hidden="false" customHeight="true" outlineLevel="0" collapsed="false">
      <c r="B299" s="221"/>
      <c r="C299" s="222"/>
      <c r="D299" s="222"/>
      <c r="E299" s="223"/>
      <c r="F299" s="240" t="s">
        <v>452</v>
      </c>
      <c r="G299" s="240"/>
      <c r="H299" s="240"/>
      <c r="I299" s="240"/>
      <c r="J299" s="222"/>
      <c r="K299" s="225" t="n">
        <v>8</v>
      </c>
      <c r="L299" s="222"/>
      <c r="M299" s="222"/>
      <c r="N299" s="222"/>
      <c r="O299" s="222"/>
      <c r="P299" s="222"/>
      <c r="Q299" s="222"/>
      <c r="R299" s="226"/>
      <c r="T299" s="227"/>
      <c r="U299" s="222"/>
      <c r="V299" s="222"/>
      <c r="W299" s="222"/>
      <c r="X299" s="222"/>
      <c r="Y299" s="222"/>
      <c r="Z299" s="222"/>
      <c r="AA299" s="228"/>
      <c r="AT299" s="229" t="s">
        <v>174</v>
      </c>
      <c r="AU299" s="229" t="s">
        <v>109</v>
      </c>
      <c r="AV299" s="220" t="s">
        <v>109</v>
      </c>
      <c r="AW299" s="220" t="s">
        <v>34</v>
      </c>
      <c r="AX299" s="220" t="s">
        <v>76</v>
      </c>
      <c r="AY299" s="229" t="s">
        <v>166</v>
      </c>
    </row>
    <row r="300" s="220" customFormat="true" ht="22.5" hidden="false" customHeight="true" outlineLevel="0" collapsed="false">
      <c r="B300" s="221"/>
      <c r="C300" s="222"/>
      <c r="D300" s="222"/>
      <c r="E300" s="223"/>
      <c r="F300" s="224" t="s">
        <v>453</v>
      </c>
      <c r="G300" s="224"/>
      <c r="H300" s="224"/>
      <c r="I300" s="224"/>
      <c r="J300" s="222"/>
      <c r="K300" s="225" t="n">
        <v>8</v>
      </c>
      <c r="L300" s="222"/>
      <c r="M300" s="222"/>
      <c r="N300" s="222"/>
      <c r="O300" s="222"/>
      <c r="P300" s="222"/>
      <c r="Q300" s="222"/>
      <c r="R300" s="226"/>
      <c r="T300" s="227"/>
      <c r="U300" s="222"/>
      <c r="V300" s="222"/>
      <c r="W300" s="222"/>
      <c r="X300" s="222"/>
      <c r="Y300" s="222"/>
      <c r="Z300" s="222"/>
      <c r="AA300" s="228"/>
      <c r="AT300" s="229" t="s">
        <v>174</v>
      </c>
      <c r="AU300" s="229" t="s">
        <v>109</v>
      </c>
      <c r="AV300" s="220" t="s">
        <v>109</v>
      </c>
      <c r="AW300" s="220" t="s">
        <v>34</v>
      </c>
      <c r="AX300" s="220" t="s">
        <v>76</v>
      </c>
      <c r="AY300" s="229" t="s">
        <v>166</v>
      </c>
    </row>
    <row r="301" s="230" customFormat="true" ht="22.5" hidden="false" customHeight="true" outlineLevel="0" collapsed="false">
      <c r="B301" s="231"/>
      <c r="C301" s="232"/>
      <c r="D301" s="232"/>
      <c r="E301" s="233"/>
      <c r="F301" s="234" t="s">
        <v>184</v>
      </c>
      <c r="G301" s="234"/>
      <c r="H301" s="234"/>
      <c r="I301" s="234"/>
      <c r="J301" s="232"/>
      <c r="K301" s="235" t="n">
        <v>16</v>
      </c>
      <c r="L301" s="232"/>
      <c r="M301" s="232"/>
      <c r="N301" s="232"/>
      <c r="O301" s="232"/>
      <c r="P301" s="232"/>
      <c r="Q301" s="232"/>
      <c r="R301" s="236"/>
      <c r="T301" s="237"/>
      <c r="U301" s="232"/>
      <c r="V301" s="232"/>
      <c r="W301" s="232"/>
      <c r="X301" s="232"/>
      <c r="Y301" s="232"/>
      <c r="Z301" s="232"/>
      <c r="AA301" s="238"/>
      <c r="AT301" s="239" t="s">
        <v>174</v>
      </c>
      <c r="AU301" s="239" t="s">
        <v>109</v>
      </c>
      <c r="AV301" s="230" t="s">
        <v>171</v>
      </c>
      <c r="AW301" s="230" t="s">
        <v>34</v>
      </c>
      <c r="AX301" s="230" t="s">
        <v>84</v>
      </c>
      <c r="AY301" s="239" t="s">
        <v>166</v>
      </c>
    </row>
    <row r="302" s="32" customFormat="true" ht="31.5" hidden="false" customHeight="true" outlineLevel="0" collapsed="false">
      <c r="B302" s="33"/>
      <c r="C302" s="201" t="s">
        <v>454</v>
      </c>
      <c r="D302" s="201" t="s">
        <v>167</v>
      </c>
      <c r="E302" s="202" t="s">
        <v>455</v>
      </c>
      <c r="F302" s="203" t="s">
        <v>456</v>
      </c>
      <c r="G302" s="203"/>
      <c r="H302" s="203"/>
      <c r="I302" s="203"/>
      <c r="J302" s="204" t="s">
        <v>231</v>
      </c>
      <c r="K302" s="205" t="n">
        <v>3.9</v>
      </c>
      <c r="L302" s="206" t="n">
        <v>0</v>
      </c>
      <c r="M302" s="206"/>
      <c r="N302" s="207" t="n">
        <f aca="false">ROUND(L302*K302,2)</f>
        <v>0</v>
      </c>
      <c r="O302" s="207"/>
      <c r="P302" s="207"/>
      <c r="Q302" s="207"/>
      <c r="R302" s="35"/>
      <c r="T302" s="208"/>
      <c r="U302" s="44" t="s">
        <v>41</v>
      </c>
      <c r="V302" s="34"/>
      <c r="W302" s="209" t="n">
        <f aca="false">V302*K302</f>
        <v>0</v>
      </c>
      <c r="X302" s="209" t="n">
        <v>0</v>
      </c>
      <c r="Y302" s="209" t="n">
        <f aca="false">X302*K302</f>
        <v>0</v>
      </c>
      <c r="Z302" s="209" t="n">
        <v>0.042</v>
      </c>
      <c r="AA302" s="210" t="n">
        <f aca="false">Z302*K302</f>
        <v>0.1638</v>
      </c>
      <c r="AR302" s="10" t="s">
        <v>171</v>
      </c>
      <c r="AT302" s="10" t="s">
        <v>167</v>
      </c>
      <c r="AU302" s="10" t="s">
        <v>109</v>
      </c>
      <c r="AY302" s="10" t="s">
        <v>166</v>
      </c>
      <c r="BE302" s="127" t="n">
        <f aca="false">IF(U302="základní",N302,0)</f>
        <v>0</v>
      </c>
      <c r="BF302" s="127" t="n">
        <f aca="false">IF(U302="snížená",N302,0)</f>
        <v>0</v>
      </c>
      <c r="BG302" s="127" t="n">
        <f aca="false">IF(U302="zákl. přenesená",N302,0)</f>
        <v>0</v>
      </c>
      <c r="BH302" s="127" t="n">
        <f aca="false">IF(U302="sníž. přenesená",N302,0)</f>
        <v>0</v>
      </c>
      <c r="BI302" s="127" t="n">
        <f aca="false">IF(U302="nulová",N302,0)</f>
        <v>0</v>
      </c>
      <c r="BJ302" s="10" t="s">
        <v>84</v>
      </c>
      <c r="BK302" s="127" t="n">
        <f aca="false">ROUND(L302*K302,2)</f>
        <v>0</v>
      </c>
      <c r="BL302" s="10" t="s">
        <v>171</v>
      </c>
      <c r="BM302" s="10" t="s">
        <v>457</v>
      </c>
    </row>
    <row r="303" s="220" customFormat="true" ht="22.5" hidden="false" customHeight="true" outlineLevel="0" collapsed="false">
      <c r="B303" s="221"/>
      <c r="C303" s="222"/>
      <c r="D303" s="222"/>
      <c r="E303" s="223"/>
      <c r="F303" s="240" t="s">
        <v>458</v>
      </c>
      <c r="G303" s="240"/>
      <c r="H303" s="240"/>
      <c r="I303" s="240"/>
      <c r="J303" s="222"/>
      <c r="K303" s="225" t="n">
        <v>3.9</v>
      </c>
      <c r="L303" s="222"/>
      <c r="M303" s="222"/>
      <c r="N303" s="222"/>
      <c r="O303" s="222"/>
      <c r="P303" s="222"/>
      <c r="Q303" s="222"/>
      <c r="R303" s="226"/>
      <c r="T303" s="227"/>
      <c r="U303" s="222"/>
      <c r="V303" s="222"/>
      <c r="W303" s="222"/>
      <c r="X303" s="222"/>
      <c r="Y303" s="222"/>
      <c r="Z303" s="222"/>
      <c r="AA303" s="228"/>
      <c r="AT303" s="229" t="s">
        <v>174</v>
      </c>
      <c r="AU303" s="229" t="s">
        <v>109</v>
      </c>
      <c r="AV303" s="220" t="s">
        <v>109</v>
      </c>
      <c r="AW303" s="220" t="s">
        <v>34</v>
      </c>
      <c r="AX303" s="220" t="s">
        <v>84</v>
      </c>
      <c r="AY303" s="229" t="s">
        <v>166</v>
      </c>
    </row>
    <row r="304" s="32" customFormat="true" ht="31.5" hidden="false" customHeight="true" outlineLevel="0" collapsed="false">
      <c r="B304" s="33"/>
      <c r="C304" s="201" t="s">
        <v>459</v>
      </c>
      <c r="D304" s="201" t="s">
        <v>167</v>
      </c>
      <c r="E304" s="202" t="s">
        <v>460</v>
      </c>
      <c r="F304" s="203" t="s">
        <v>461</v>
      </c>
      <c r="G304" s="203"/>
      <c r="H304" s="203"/>
      <c r="I304" s="203"/>
      <c r="J304" s="204" t="s">
        <v>231</v>
      </c>
      <c r="K304" s="205" t="n">
        <v>33.9</v>
      </c>
      <c r="L304" s="206" t="n">
        <v>0</v>
      </c>
      <c r="M304" s="206"/>
      <c r="N304" s="207" t="n">
        <f aca="false">ROUND(L304*K304,2)</f>
        <v>0</v>
      </c>
      <c r="O304" s="207"/>
      <c r="P304" s="207"/>
      <c r="Q304" s="207"/>
      <c r="R304" s="35"/>
      <c r="T304" s="208"/>
      <c r="U304" s="44" t="s">
        <v>41</v>
      </c>
      <c r="V304" s="34"/>
      <c r="W304" s="209" t="n">
        <f aca="false">V304*K304</f>
        <v>0</v>
      </c>
      <c r="X304" s="209" t="n">
        <v>0</v>
      </c>
      <c r="Y304" s="209" t="n">
        <f aca="false">X304*K304</f>
        <v>0</v>
      </c>
      <c r="Z304" s="209" t="n">
        <v>0.018</v>
      </c>
      <c r="AA304" s="210" t="n">
        <f aca="false">Z304*K304</f>
        <v>0.6102</v>
      </c>
      <c r="AR304" s="10" t="s">
        <v>171</v>
      </c>
      <c r="AT304" s="10" t="s">
        <v>167</v>
      </c>
      <c r="AU304" s="10" t="s">
        <v>109</v>
      </c>
      <c r="AY304" s="10" t="s">
        <v>166</v>
      </c>
      <c r="BE304" s="127" t="n">
        <f aca="false">IF(U304="základní",N304,0)</f>
        <v>0</v>
      </c>
      <c r="BF304" s="127" t="n">
        <f aca="false">IF(U304="snížená",N304,0)</f>
        <v>0</v>
      </c>
      <c r="BG304" s="127" t="n">
        <f aca="false">IF(U304="zákl. přenesená",N304,0)</f>
        <v>0</v>
      </c>
      <c r="BH304" s="127" t="n">
        <f aca="false">IF(U304="sníž. přenesená",N304,0)</f>
        <v>0</v>
      </c>
      <c r="BI304" s="127" t="n">
        <f aca="false">IF(U304="nulová",N304,0)</f>
        <v>0</v>
      </c>
      <c r="BJ304" s="10" t="s">
        <v>84</v>
      </c>
      <c r="BK304" s="127" t="n">
        <f aca="false">ROUND(L304*K304,2)</f>
        <v>0</v>
      </c>
      <c r="BL304" s="10" t="s">
        <v>171</v>
      </c>
      <c r="BM304" s="10" t="s">
        <v>462</v>
      </c>
    </row>
    <row r="305" s="220" customFormat="true" ht="22.5" hidden="false" customHeight="true" outlineLevel="0" collapsed="false">
      <c r="B305" s="221"/>
      <c r="C305" s="222"/>
      <c r="D305" s="222"/>
      <c r="E305" s="223"/>
      <c r="F305" s="240" t="s">
        <v>463</v>
      </c>
      <c r="G305" s="240"/>
      <c r="H305" s="240"/>
      <c r="I305" s="240"/>
      <c r="J305" s="222"/>
      <c r="K305" s="225" t="n">
        <v>21.6</v>
      </c>
      <c r="L305" s="222"/>
      <c r="M305" s="222"/>
      <c r="N305" s="222"/>
      <c r="O305" s="222"/>
      <c r="P305" s="222"/>
      <c r="Q305" s="222"/>
      <c r="R305" s="226"/>
      <c r="T305" s="227"/>
      <c r="U305" s="222"/>
      <c r="V305" s="222"/>
      <c r="W305" s="222"/>
      <c r="X305" s="222"/>
      <c r="Y305" s="222"/>
      <c r="Z305" s="222"/>
      <c r="AA305" s="228"/>
      <c r="AT305" s="229" t="s">
        <v>174</v>
      </c>
      <c r="AU305" s="229" t="s">
        <v>109</v>
      </c>
      <c r="AV305" s="220" t="s">
        <v>109</v>
      </c>
      <c r="AW305" s="220" t="s">
        <v>34</v>
      </c>
      <c r="AX305" s="220" t="s">
        <v>76</v>
      </c>
      <c r="AY305" s="229" t="s">
        <v>166</v>
      </c>
    </row>
    <row r="306" s="220" customFormat="true" ht="22.5" hidden="false" customHeight="true" outlineLevel="0" collapsed="false">
      <c r="B306" s="221"/>
      <c r="C306" s="222"/>
      <c r="D306" s="222"/>
      <c r="E306" s="223"/>
      <c r="F306" s="224" t="s">
        <v>464</v>
      </c>
      <c r="G306" s="224"/>
      <c r="H306" s="224"/>
      <c r="I306" s="224"/>
      <c r="J306" s="222"/>
      <c r="K306" s="225" t="n">
        <v>12.3</v>
      </c>
      <c r="L306" s="222"/>
      <c r="M306" s="222"/>
      <c r="N306" s="222"/>
      <c r="O306" s="222"/>
      <c r="P306" s="222"/>
      <c r="Q306" s="222"/>
      <c r="R306" s="226"/>
      <c r="T306" s="227"/>
      <c r="U306" s="222"/>
      <c r="V306" s="222"/>
      <c r="W306" s="222"/>
      <c r="X306" s="222"/>
      <c r="Y306" s="222"/>
      <c r="Z306" s="222"/>
      <c r="AA306" s="228"/>
      <c r="AT306" s="229" t="s">
        <v>174</v>
      </c>
      <c r="AU306" s="229" t="s">
        <v>109</v>
      </c>
      <c r="AV306" s="220" t="s">
        <v>109</v>
      </c>
      <c r="AW306" s="220" t="s">
        <v>34</v>
      </c>
      <c r="AX306" s="220" t="s">
        <v>76</v>
      </c>
      <c r="AY306" s="229" t="s">
        <v>166</v>
      </c>
    </row>
    <row r="307" s="230" customFormat="true" ht="22.5" hidden="false" customHeight="true" outlineLevel="0" collapsed="false">
      <c r="B307" s="231"/>
      <c r="C307" s="232"/>
      <c r="D307" s="232"/>
      <c r="E307" s="233"/>
      <c r="F307" s="234" t="s">
        <v>184</v>
      </c>
      <c r="G307" s="234"/>
      <c r="H307" s="234"/>
      <c r="I307" s="234"/>
      <c r="J307" s="232"/>
      <c r="K307" s="235" t="n">
        <v>33.9</v>
      </c>
      <c r="L307" s="232"/>
      <c r="M307" s="232"/>
      <c r="N307" s="232"/>
      <c r="O307" s="232"/>
      <c r="P307" s="232"/>
      <c r="Q307" s="232"/>
      <c r="R307" s="236"/>
      <c r="T307" s="237"/>
      <c r="U307" s="232"/>
      <c r="V307" s="232"/>
      <c r="W307" s="232"/>
      <c r="X307" s="232"/>
      <c r="Y307" s="232"/>
      <c r="Z307" s="232"/>
      <c r="AA307" s="238"/>
      <c r="AT307" s="239" t="s">
        <v>174</v>
      </c>
      <c r="AU307" s="239" t="s">
        <v>109</v>
      </c>
      <c r="AV307" s="230" t="s">
        <v>171</v>
      </c>
      <c r="AW307" s="230" t="s">
        <v>34</v>
      </c>
      <c r="AX307" s="230" t="s">
        <v>84</v>
      </c>
      <c r="AY307" s="239" t="s">
        <v>166</v>
      </c>
    </row>
    <row r="308" s="32" customFormat="true" ht="31.5" hidden="false" customHeight="true" outlineLevel="0" collapsed="false">
      <c r="B308" s="33"/>
      <c r="C308" s="201" t="s">
        <v>465</v>
      </c>
      <c r="D308" s="201" t="s">
        <v>167</v>
      </c>
      <c r="E308" s="202" t="s">
        <v>466</v>
      </c>
      <c r="F308" s="203" t="s">
        <v>467</v>
      </c>
      <c r="G308" s="203"/>
      <c r="H308" s="203"/>
      <c r="I308" s="203"/>
      <c r="J308" s="204" t="s">
        <v>231</v>
      </c>
      <c r="K308" s="205" t="n">
        <v>4.5</v>
      </c>
      <c r="L308" s="206" t="n">
        <v>0</v>
      </c>
      <c r="M308" s="206"/>
      <c r="N308" s="207" t="n">
        <f aca="false">ROUND(L308*K308,2)</f>
        <v>0</v>
      </c>
      <c r="O308" s="207"/>
      <c r="P308" s="207"/>
      <c r="Q308" s="207"/>
      <c r="R308" s="35"/>
      <c r="T308" s="208"/>
      <c r="U308" s="44" t="s">
        <v>41</v>
      </c>
      <c r="V308" s="34"/>
      <c r="W308" s="209" t="n">
        <f aca="false">V308*K308</f>
        <v>0</v>
      </c>
      <c r="X308" s="209" t="n">
        <v>0</v>
      </c>
      <c r="Y308" s="209" t="n">
        <f aca="false">X308*K308</f>
        <v>0</v>
      </c>
      <c r="Z308" s="209" t="n">
        <v>0.054</v>
      </c>
      <c r="AA308" s="210" t="n">
        <f aca="false">Z308*K308</f>
        <v>0.243</v>
      </c>
      <c r="AR308" s="10" t="s">
        <v>171</v>
      </c>
      <c r="AT308" s="10" t="s">
        <v>167</v>
      </c>
      <c r="AU308" s="10" t="s">
        <v>109</v>
      </c>
      <c r="AY308" s="10" t="s">
        <v>166</v>
      </c>
      <c r="BE308" s="127" t="n">
        <f aca="false">IF(U308="základní",N308,0)</f>
        <v>0</v>
      </c>
      <c r="BF308" s="127" t="n">
        <f aca="false">IF(U308="snížená",N308,0)</f>
        <v>0</v>
      </c>
      <c r="BG308" s="127" t="n">
        <f aca="false">IF(U308="zákl. přenesená",N308,0)</f>
        <v>0</v>
      </c>
      <c r="BH308" s="127" t="n">
        <f aca="false">IF(U308="sníž. přenesená",N308,0)</f>
        <v>0</v>
      </c>
      <c r="BI308" s="127" t="n">
        <f aca="false">IF(U308="nulová",N308,0)</f>
        <v>0</v>
      </c>
      <c r="BJ308" s="10" t="s">
        <v>84</v>
      </c>
      <c r="BK308" s="127" t="n">
        <f aca="false">ROUND(L308*K308,2)</f>
        <v>0</v>
      </c>
      <c r="BL308" s="10" t="s">
        <v>171</v>
      </c>
      <c r="BM308" s="10" t="s">
        <v>468</v>
      </c>
    </row>
    <row r="309" s="220" customFormat="true" ht="22.5" hidden="false" customHeight="true" outlineLevel="0" collapsed="false">
      <c r="B309" s="221"/>
      <c r="C309" s="222"/>
      <c r="D309" s="222"/>
      <c r="E309" s="223"/>
      <c r="F309" s="240" t="s">
        <v>469</v>
      </c>
      <c r="G309" s="240"/>
      <c r="H309" s="240"/>
      <c r="I309" s="240"/>
      <c r="J309" s="222"/>
      <c r="K309" s="225" t="n">
        <v>4.5</v>
      </c>
      <c r="L309" s="222"/>
      <c r="M309" s="222"/>
      <c r="N309" s="222"/>
      <c r="O309" s="222"/>
      <c r="P309" s="222"/>
      <c r="Q309" s="222"/>
      <c r="R309" s="226"/>
      <c r="T309" s="227"/>
      <c r="U309" s="222"/>
      <c r="V309" s="222"/>
      <c r="W309" s="222"/>
      <c r="X309" s="222"/>
      <c r="Y309" s="222"/>
      <c r="Z309" s="222"/>
      <c r="AA309" s="228"/>
      <c r="AT309" s="229" t="s">
        <v>174</v>
      </c>
      <c r="AU309" s="229" t="s">
        <v>109</v>
      </c>
      <c r="AV309" s="220" t="s">
        <v>109</v>
      </c>
      <c r="AW309" s="220" t="s">
        <v>34</v>
      </c>
      <c r="AX309" s="220" t="s">
        <v>84</v>
      </c>
      <c r="AY309" s="229" t="s">
        <v>166</v>
      </c>
    </row>
    <row r="310" s="32" customFormat="true" ht="31.5" hidden="false" customHeight="true" outlineLevel="0" collapsed="false">
      <c r="B310" s="33"/>
      <c r="C310" s="201" t="s">
        <v>470</v>
      </c>
      <c r="D310" s="201" t="s">
        <v>167</v>
      </c>
      <c r="E310" s="202" t="s">
        <v>471</v>
      </c>
      <c r="F310" s="203" t="s">
        <v>472</v>
      </c>
      <c r="G310" s="203"/>
      <c r="H310" s="203"/>
      <c r="I310" s="203"/>
      <c r="J310" s="204" t="s">
        <v>231</v>
      </c>
      <c r="K310" s="205" t="n">
        <v>4.5</v>
      </c>
      <c r="L310" s="206" t="n">
        <v>0</v>
      </c>
      <c r="M310" s="206"/>
      <c r="N310" s="207" t="n">
        <f aca="false">ROUND(L310*K310,2)</f>
        <v>0</v>
      </c>
      <c r="O310" s="207"/>
      <c r="P310" s="207"/>
      <c r="Q310" s="207"/>
      <c r="R310" s="35"/>
      <c r="T310" s="208"/>
      <c r="U310" s="44" t="s">
        <v>41</v>
      </c>
      <c r="V310" s="34"/>
      <c r="W310" s="209" t="n">
        <f aca="false">V310*K310</f>
        <v>0</v>
      </c>
      <c r="X310" s="209" t="n">
        <v>0</v>
      </c>
      <c r="Y310" s="209" t="n">
        <f aca="false">X310*K310</f>
        <v>0</v>
      </c>
      <c r="Z310" s="209" t="n">
        <v>0.027</v>
      </c>
      <c r="AA310" s="210" t="n">
        <f aca="false">Z310*K310</f>
        <v>0.1215</v>
      </c>
      <c r="AR310" s="10" t="s">
        <v>171</v>
      </c>
      <c r="AT310" s="10" t="s">
        <v>167</v>
      </c>
      <c r="AU310" s="10" t="s">
        <v>109</v>
      </c>
      <c r="AY310" s="10" t="s">
        <v>166</v>
      </c>
      <c r="BE310" s="127" t="n">
        <f aca="false">IF(U310="základní",N310,0)</f>
        <v>0</v>
      </c>
      <c r="BF310" s="127" t="n">
        <f aca="false">IF(U310="snížená",N310,0)</f>
        <v>0</v>
      </c>
      <c r="BG310" s="127" t="n">
        <f aca="false">IF(U310="zákl. přenesená",N310,0)</f>
        <v>0</v>
      </c>
      <c r="BH310" s="127" t="n">
        <f aca="false">IF(U310="sníž. přenesená",N310,0)</f>
        <v>0</v>
      </c>
      <c r="BI310" s="127" t="n">
        <f aca="false">IF(U310="nulová",N310,0)</f>
        <v>0</v>
      </c>
      <c r="BJ310" s="10" t="s">
        <v>84</v>
      </c>
      <c r="BK310" s="127" t="n">
        <f aca="false">ROUND(L310*K310,2)</f>
        <v>0</v>
      </c>
      <c r="BL310" s="10" t="s">
        <v>171</v>
      </c>
      <c r="BM310" s="10" t="s">
        <v>473</v>
      </c>
    </row>
    <row r="311" s="32" customFormat="true" ht="31.5" hidden="false" customHeight="true" outlineLevel="0" collapsed="false">
      <c r="B311" s="33"/>
      <c r="C311" s="201" t="s">
        <v>474</v>
      </c>
      <c r="D311" s="201" t="s">
        <v>167</v>
      </c>
      <c r="E311" s="202" t="s">
        <v>475</v>
      </c>
      <c r="F311" s="203" t="s">
        <v>476</v>
      </c>
      <c r="G311" s="203"/>
      <c r="H311" s="203"/>
      <c r="I311" s="203"/>
      <c r="J311" s="204" t="s">
        <v>238</v>
      </c>
      <c r="K311" s="205" t="n">
        <v>4</v>
      </c>
      <c r="L311" s="206" t="n">
        <v>0</v>
      </c>
      <c r="M311" s="206"/>
      <c r="N311" s="207" t="n">
        <f aca="false">ROUND(L311*K311,2)</f>
        <v>0</v>
      </c>
      <c r="O311" s="207"/>
      <c r="P311" s="207"/>
      <c r="Q311" s="207"/>
      <c r="R311" s="35"/>
      <c r="T311" s="208"/>
      <c r="U311" s="44" t="s">
        <v>41</v>
      </c>
      <c r="V311" s="34"/>
      <c r="W311" s="209" t="n">
        <f aca="false">V311*K311</f>
        <v>0</v>
      </c>
      <c r="X311" s="209" t="n">
        <v>0</v>
      </c>
      <c r="Y311" s="209" t="n">
        <f aca="false">X311*K311</f>
        <v>0</v>
      </c>
      <c r="Z311" s="209" t="n">
        <v>0.112</v>
      </c>
      <c r="AA311" s="210" t="n">
        <f aca="false">Z311*K311</f>
        <v>0.448</v>
      </c>
      <c r="AR311" s="10" t="s">
        <v>171</v>
      </c>
      <c r="AT311" s="10" t="s">
        <v>167</v>
      </c>
      <c r="AU311" s="10" t="s">
        <v>109</v>
      </c>
      <c r="AY311" s="10" t="s">
        <v>166</v>
      </c>
      <c r="BE311" s="127" t="n">
        <f aca="false">IF(U311="základní",N311,0)</f>
        <v>0</v>
      </c>
      <c r="BF311" s="127" t="n">
        <f aca="false">IF(U311="snížená",N311,0)</f>
        <v>0</v>
      </c>
      <c r="BG311" s="127" t="n">
        <f aca="false">IF(U311="zákl. přenesená",N311,0)</f>
        <v>0</v>
      </c>
      <c r="BH311" s="127" t="n">
        <f aca="false">IF(U311="sníž. přenesená",N311,0)</f>
        <v>0</v>
      </c>
      <c r="BI311" s="127" t="n">
        <f aca="false">IF(U311="nulová",N311,0)</f>
        <v>0</v>
      </c>
      <c r="BJ311" s="10" t="s">
        <v>84</v>
      </c>
      <c r="BK311" s="127" t="n">
        <f aca="false">ROUND(L311*K311,2)</f>
        <v>0</v>
      </c>
      <c r="BL311" s="10" t="s">
        <v>171</v>
      </c>
      <c r="BM311" s="10" t="s">
        <v>477</v>
      </c>
    </row>
    <row r="312" s="220" customFormat="true" ht="22.5" hidden="false" customHeight="true" outlineLevel="0" collapsed="false">
      <c r="B312" s="221"/>
      <c r="C312" s="222"/>
      <c r="D312" s="222"/>
      <c r="E312" s="223"/>
      <c r="F312" s="240" t="s">
        <v>478</v>
      </c>
      <c r="G312" s="240"/>
      <c r="H312" s="240"/>
      <c r="I312" s="240"/>
      <c r="J312" s="222"/>
      <c r="K312" s="225" t="n">
        <v>3</v>
      </c>
      <c r="L312" s="222"/>
      <c r="M312" s="222"/>
      <c r="N312" s="222"/>
      <c r="O312" s="222"/>
      <c r="P312" s="222"/>
      <c r="Q312" s="222"/>
      <c r="R312" s="226"/>
      <c r="T312" s="227"/>
      <c r="U312" s="222"/>
      <c r="V312" s="222"/>
      <c r="W312" s="222"/>
      <c r="X312" s="222"/>
      <c r="Y312" s="222"/>
      <c r="Z312" s="222"/>
      <c r="AA312" s="228"/>
      <c r="AT312" s="229" t="s">
        <v>174</v>
      </c>
      <c r="AU312" s="229" t="s">
        <v>109</v>
      </c>
      <c r="AV312" s="220" t="s">
        <v>109</v>
      </c>
      <c r="AW312" s="220" t="s">
        <v>34</v>
      </c>
      <c r="AX312" s="220" t="s">
        <v>76</v>
      </c>
      <c r="AY312" s="229" t="s">
        <v>166</v>
      </c>
    </row>
    <row r="313" s="220" customFormat="true" ht="22.5" hidden="false" customHeight="true" outlineLevel="0" collapsed="false">
      <c r="B313" s="221"/>
      <c r="C313" s="222"/>
      <c r="D313" s="222"/>
      <c r="E313" s="223"/>
      <c r="F313" s="224" t="s">
        <v>479</v>
      </c>
      <c r="G313" s="224"/>
      <c r="H313" s="224"/>
      <c r="I313" s="224"/>
      <c r="J313" s="222"/>
      <c r="K313" s="225" t="n">
        <v>1</v>
      </c>
      <c r="L313" s="222"/>
      <c r="M313" s="222"/>
      <c r="N313" s="222"/>
      <c r="O313" s="222"/>
      <c r="P313" s="222"/>
      <c r="Q313" s="222"/>
      <c r="R313" s="226"/>
      <c r="T313" s="227"/>
      <c r="U313" s="222"/>
      <c r="V313" s="222"/>
      <c r="W313" s="222"/>
      <c r="X313" s="222"/>
      <c r="Y313" s="222"/>
      <c r="Z313" s="222"/>
      <c r="AA313" s="228"/>
      <c r="AT313" s="229" t="s">
        <v>174</v>
      </c>
      <c r="AU313" s="229" t="s">
        <v>109</v>
      </c>
      <c r="AV313" s="220" t="s">
        <v>109</v>
      </c>
      <c r="AW313" s="220" t="s">
        <v>34</v>
      </c>
      <c r="AX313" s="220" t="s">
        <v>76</v>
      </c>
      <c r="AY313" s="229" t="s">
        <v>166</v>
      </c>
    </row>
    <row r="314" s="230" customFormat="true" ht="22.5" hidden="false" customHeight="true" outlineLevel="0" collapsed="false">
      <c r="B314" s="231"/>
      <c r="C314" s="232"/>
      <c r="D314" s="232"/>
      <c r="E314" s="233"/>
      <c r="F314" s="234" t="s">
        <v>184</v>
      </c>
      <c r="G314" s="234"/>
      <c r="H314" s="234"/>
      <c r="I314" s="234"/>
      <c r="J314" s="232"/>
      <c r="K314" s="235" t="n">
        <v>4</v>
      </c>
      <c r="L314" s="232"/>
      <c r="M314" s="232"/>
      <c r="N314" s="232"/>
      <c r="O314" s="232"/>
      <c r="P314" s="232"/>
      <c r="Q314" s="232"/>
      <c r="R314" s="236"/>
      <c r="T314" s="237"/>
      <c r="U314" s="232"/>
      <c r="V314" s="232"/>
      <c r="W314" s="232"/>
      <c r="X314" s="232"/>
      <c r="Y314" s="232"/>
      <c r="Z314" s="232"/>
      <c r="AA314" s="238"/>
      <c r="AT314" s="239" t="s">
        <v>174</v>
      </c>
      <c r="AU314" s="239" t="s">
        <v>109</v>
      </c>
      <c r="AV314" s="230" t="s">
        <v>171</v>
      </c>
      <c r="AW314" s="230" t="s">
        <v>34</v>
      </c>
      <c r="AX314" s="230" t="s">
        <v>84</v>
      </c>
      <c r="AY314" s="239" t="s">
        <v>166</v>
      </c>
    </row>
    <row r="315" s="32" customFormat="true" ht="31.5" hidden="false" customHeight="true" outlineLevel="0" collapsed="false">
      <c r="B315" s="33"/>
      <c r="C315" s="201" t="s">
        <v>480</v>
      </c>
      <c r="D315" s="201" t="s">
        <v>167</v>
      </c>
      <c r="E315" s="202" t="s">
        <v>481</v>
      </c>
      <c r="F315" s="203" t="s">
        <v>482</v>
      </c>
      <c r="G315" s="203"/>
      <c r="H315" s="203"/>
      <c r="I315" s="203"/>
      <c r="J315" s="204" t="s">
        <v>188</v>
      </c>
      <c r="K315" s="205" t="n">
        <v>62.111</v>
      </c>
      <c r="L315" s="206" t="n">
        <v>0</v>
      </c>
      <c r="M315" s="206"/>
      <c r="N315" s="207" t="n">
        <f aca="false">ROUND(L315*K315,2)</f>
        <v>0</v>
      </c>
      <c r="O315" s="207"/>
      <c r="P315" s="207"/>
      <c r="Q315" s="207"/>
      <c r="R315" s="35"/>
      <c r="T315" s="208"/>
      <c r="U315" s="44" t="s">
        <v>41</v>
      </c>
      <c r="V315" s="34"/>
      <c r="W315" s="209" t="n">
        <f aca="false">V315*K315</f>
        <v>0</v>
      </c>
      <c r="X315" s="209" t="n">
        <v>0</v>
      </c>
      <c r="Y315" s="209" t="n">
        <f aca="false">X315*K315</f>
        <v>0</v>
      </c>
      <c r="Z315" s="209" t="n">
        <v>0.046</v>
      </c>
      <c r="AA315" s="210" t="n">
        <f aca="false">Z315*K315</f>
        <v>2.857106</v>
      </c>
      <c r="AR315" s="10" t="s">
        <v>171</v>
      </c>
      <c r="AT315" s="10" t="s">
        <v>167</v>
      </c>
      <c r="AU315" s="10" t="s">
        <v>109</v>
      </c>
      <c r="AY315" s="10" t="s">
        <v>166</v>
      </c>
      <c r="BE315" s="127" t="n">
        <f aca="false">IF(U315="základní",N315,0)</f>
        <v>0</v>
      </c>
      <c r="BF315" s="127" t="n">
        <f aca="false">IF(U315="snížená",N315,0)</f>
        <v>0</v>
      </c>
      <c r="BG315" s="127" t="n">
        <f aca="false">IF(U315="zákl. přenesená",N315,0)</f>
        <v>0</v>
      </c>
      <c r="BH315" s="127" t="n">
        <f aca="false">IF(U315="sníž. přenesená",N315,0)</f>
        <v>0</v>
      </c>
      <c r="BI315" s="127" t="n">
        <f aca="false">IF(U315="nulová",N315,0)</f>
        <v>0</v>
      </c>
      <c r="BJ315" s="10" t="s">
        <v>84</v>
      </c>
      <c r="BK315" s="127" t="n">
        <f aca="false">ROUND(L315*K315,2)</f>
        <v>0</v>
      </c>
      <c r="BL315" s="10" t="s">
        <v>171</v>
      </c>
      <c r="BM315" s="10" t="s">
        <v>483</v>
      </c>
    </row>
    <row r="316" s="211" customFormat="true" ht="22.5" hidden="false" customHeight="true" outlineLevel="0" collapsed="false">
      <c r="B316" s="212"/>
      <c r="C316" s="213"/>
      <c r="D316" s="213"/>
      <c r="E316" s="214"/>
      <c r="F316" s="215" t="s">
        <v>484</v>
      </c>
      <c r="G316" s="215"/>
      <c r="H316" s="215"/>
      <c r="I316" s="215"/>
      <c r="J316" s="213"/>
      <c r="K316" s="214"/>
      <c r="L316" s="213"/>
      <c r="M316" s="213"/>
      <c r="N316" s="213"/>
      <c r="O316" s="213"/>
      <c r="P316" s="213"/>
      <c r="Q316" s="213"/>
      <c r="R316" s="216"/>
      <c r="T316" s="217"/>
      <c r="U316" s="213"/>
      <c r="V316" s="213"/>
      <c r="W316" s="213"/>
      <c r="X316" s="213"/>
      <c r="Y316" s="213"/>
      <c r="Z316" s="213"/>
      <c r="AA316" s="218"/>
      <c r="AT316" s="219" t="s">
        <v>174</v>
      </c>
      <c r="AU316" s="219" t="s">
        <v>109</v>
      </c>
      <c r="AV316" s="211" t="s">
        <v>84</v>
      </c>
      <c r="AW316" s="211" t="s">
        <v>34</v>
      </c>
      <c r="AX316" s="211" t="s">
        <v>76</v>
      </c>
      <c r="AY316" s="219" t="s">
        <v>166</v>
      </c>
    </row>
    <row r="317" s="211" customFormat="true" ht="22.5" hidden="false" customHeight="true" outlineLevel="0" collapsed="false">
      <c r="B317" s="212"/>
      <c r="C317" s="213"/>
      <c r="D317" s="213"/>
      <c r="E317" s="214"/>
      <c r="F317" s="241" t="s">
        <v>221</v>
      </c>
      <c r="G317" s="241"/>
      <c r="H317" s="241"/>
      <c r="I317" s="241"/>
      <c r="J317" s="213"/>
      <c r="K317" s="214"/>
      <c r="L317" s="213"/>
      <c r="M317" s="213"/>
      <c r="N317" s="213"/>
      <c r="O317" s="213"/>
      <c r="P317" s="213"/>
      <c r="Q317" s="213"/>
      <c r="R317" s="216"/>
      <c r="T317" s="217"/>
      <c r="U317" s="213"/>
      <c r="V317" s="213"/>
      <c r="W317" s="213"/>
      <c r="X317" s="213"/>
      <c r="Y317" s="213"/>
      <c r="Z317" s="213"/>
      <c r="AA317" s="218"/>
      <c r="AT317" s="219" t="s">
        <v>174</v>
      </c>
      <c r="AU317" s="219" t="s">
        <v>109</v>
      </c>
      <c r="AV317" s="211" t="s">
        <v>84</v>
      </c>
      <c r="AW317" s="211" t="s">
        <v>34</v>
      </c>
      <c r="AX317" s="211" t="s">
        <v>76</v>
      </c>
      <c r="AY317" s="219" t="s">
        <v>166</v>
      </c>
    </row>
    <row r="318" s="220" customFormat="true" ht="22.5" hidden="false" customHeight="true" outlineLevel="0" collapsed="false">
      <c r="B318" s="221"/>
      <c r="C318" s="222"/>
      <c r="D318" s="222"/>
      <c r="E318" s="223"/>
      <c r="F318" s="224" t="s">
        <v>485</v>
      </c>
      <c r="G318" s="224"/>
      <c r="H318" s="224"/>
      <c r="I318" s="224"/>
      <c r="J318" s="222"/>
      <c r="K318" s="225" t="n">
        <v>15.087</v>
      </c>
      <c r="L318" s="222"/>
      <c r="M318" s="222"/>
      <c r="N318" s="222"/>
      <c r="O318" s="222"/>
      <c r="P318" s="222"/>
      <c r="Q318" s="222"/>
      <c r="R318" s="226"/>
      <c r="T318" s="227"/>
      <c r="U318" s="222"/>
      <c r="V318" s="222"/>
      <c r="W318" s="222"/>
      <c r="X318" s="222"/>
      <c r="Y318" s="222"/>
      <c r="Z318" s="222"/>
      <c r="AA318" s="228"/>
      <c r="AT318" s="229" t="s">
        <v>174</v>
      </c>
      <c r="AU318" s="229" t="s">
        <v>109</v>
      </c>
      <c r="AV318" s="220" t="s">
        <v>109</v>
      </c>
      <c r="AW318" s="220" t="s">
        <v>34</v>
      </c>
      <c r="AX318" s="220" t="s">
        <v>76</v>
      </c>
      <c r="AY318" s="229" t="s">
        <v>166</v>
      </c>
    </row>
    <row r="319" s="220" customFormat="true" ht="22.5" hidden="false" customHeight="true" outlineLevel="0" collapsed="false">
      <c r="B319" s="221"/>
      <c r="C319" s="222"/>
      <c r="D319" s="222"/>
      <c r="E319" s="223"/>
      <c r="F319" s="224" t="s">
        <v>486</v>
      </c>
      <c r="G319" s="224"/>
      <c r="H319" s="224"/>
      <c r="I319" s="224"/>
      <c r="J319" s="222"/>
      <c r="K319" s="225" t="n">
        <v>7.064</v>
      </c>
      <c r="L319" s="222"/>
      <c r="M319" s="222"/>
      <c r="N319" s="222"/>
      <c r="O319" s="222"/>
      <c r="P319" s="222"/>
      <c r="Q319" s="222"/>
      <c r="R319" s="226"/>
      <c r="T319" s="227"/>
      <c r="U319" s="222"/>
      <c r="V319" s="222"/>
      <c r="W319" s="222"/>
      <c r="X319" s="222"/>
      <c r="Y319" s="222"/>
      <c r="Z319" s="222"/>
      <c r="AA319" s="228"/>
      <c r="AT319" s="229" t="s">
        <v>174</v>
      </c>
      <c r="AU319" s="229" t="s">
        <v>109</v>
      </c>
      <c r="AV319" s="220" t="s">
        <v>109</v>
      </c>
      <c r="AW319" s="220" t="s">
        <v>34</v>
      </c>
      <c r="AX319" s="220" t="s">
        <v>76</v>
      </c>
      <c r="AY319" s="229" t="s">
        <v>166</v>
      </c>
    </row>
    <row r="320" s="220" customFormat="true" ht="22.5" hidden="false" customHeight="true" outlineLevel="0" collapsed="false">
      <c r="B320" s="221"/>
      <c r="C320" s="222"/>
      <c r="D320" s="222"/>
      <c r="E320" s="223"/>
      <c r="F320" s="224" t="s">
        <v>487</v>
      </c>
      <c r="G320" s="224"/>
      <c r="H320" s="224"/>
      <c r="I320" s="224"/>
      <c r="J320" s="222"/>
      <c r="K320" s="225" t="n">
        <v>0.801</v>
      </c>
      <c r="L320" s="222"/>
      <c r="M320" s="222"/>
      <c r="N320" s="222"/>
      <c r="O320" s="222"/>
      <c r="P320" s="222"/>
      <c r="Q320" s="222"/>
      <c r="R320" s="226"/>
      <c r="T320" s="227"/>
      <c r="U320" s="222"/>
      <c r="V320" s="222"/>
      <c r="W320" s="222"/>
      <c r="X320" s="222"/>
      <c r="Y320" s="222"/>
      <c r="Z320" s="222"/>
      <c r="AA320" s="228"/>
      <c r="AT320" s="229" t="s">
        <v>174</v>
      </c>
      <c r="AU320" s="229" t="s">
        <v>109</v>
      </c>
      <c r="AV320" s="220" t="s">
        <v>109</v>
      </c>
      <c r="AW320" s="220" t="s">
        <v>34</v>
      </c>
      <c r="AX320" s="220" t="s">
        <v>76</v>
      </c>
      <c r="AY320" s="229" t="s">
        <v>166</v>
      </c>
    </row>
    <row r="321" s="220" customFormat="true" ht="22.5" hidden="false" customHeight="true" outlineLevel="0" collapsed="false">
      <c r="B321" s="221"/>
      <c r="C321" s="222"/>
      <c r="D321" s="222"/>
      <c r="E321" s="223"/>
      <c r="F321" s="224" t="s">
        <v>488</v>
      </c>
      <c r="G321" s="224"/>
      <c r="H321" s="224"/>
      <c r="I321" s="224"/>
      <c r="J321" s="222"/>
      <c r="K321" s="225" t="n">
        <v>9.035</v>
      </c>
      <c r="L321" s="222"/>
      <c r="M321" s="222"/>
      <c r="N321" s="222"/>
      <c r="O321" s="222"/>
      <c r="P321" s="222"/>
      <c r="Q321" s="222"/>
      <c r="R321" s="226"/>
      <c r="T321" s="227"/>
      <c r="U321" s="222"/>
      <c r="V321" s="222"/>
      <c r="W321" s="222"/>
      <c r="X321" s="222"/>
      <c r="Y321" s="222"/>
      <c r="Z321" s="222"/>
      <c r="AA321" s="228"/>
      <c r="AT321" s="229" t="s">
        <v>174</v>
      </c>
      <c r="AU321" s="229" t="s">
        <v>109</v>
      </c>
      <c r="AV321" s="220" t="s">
        <v>109</v>
      </c>
      <c r="AW321" s="220" t="s">
        <v>34</v>
      </c>
      <c r="AX321" s="220" t="s">
        <v>76</v>
      </c>
      <c r="AY321" s="229" t="s">
        <v>166</v>
      </c>
    </row>
    <row r="322" s="220" customFormat="true" ht="22.5" hidden="false" customHeight="true" outlineLevel="0" collapsed="false">
      <c r="B322" s="221"/>
      <c r="C322" s="222"/>
      <c r="D322" s="222"/>
      <c r="E322" s="223"/>
      <c r="F322" s="224" t="s">
        <v>487</v>
      </c>
      <c r="G322" s="224"/>
      <c r="H322" s="224"/>
      <c r="I322" s="224"/>
      <c r="J322" s="222"/>
      <c r="K322" s="225" t="n">
        <v>0.801</v>
      </c>
      <c r="L322" s="222"/>
      <c r="M322" s="222"/>
      <c r="N322" s="222"/>
      <c r="O322" s="222"/>
      <c r="P322" s="222"/>
      <c r="Q322" s="222"/>
      <c r="R322" s="226"/>
      <c r="T322" s="227"/>
      <c r="U322" s="222"/>
      <c r="V322" s="222"/>
      <c r="W322" s="222"/>
      <c r="X322" s="222"/>
      <c r="Y322" s="222"/>
      <c r="Z322" s="222"/>
      <c r="AA322" s="228"/>
      <c r="AT322" s="229" t="s">
        <v>174</v>
      </c>
      <c r="AU322" s="229" t="s">
        <v>109</v>
      </c>
      <c r="AV322" s="220" t="s">
        <v>109</v>
      </c>
      <c r="AW322" s="220" t="s">
        <v>34</v>
      </c>
      <c r="AX322" s="220" t="s">
        <v>76</v>
      </c>
      <c r="AY322" s="229" t="s">
        <v>166</v>
      </c>
    </row>
    <row r="323" s="211" customFormat="true" ht="22.5" hidden="false" customHeight="true" outlineLevel="0" collapsed="false">
      <c r="B323" s="212"/>
      <c r="C323" s="213"/>
      <c r="D323" s="213"/>
      <c r="E323" s="214"/>
      <c r="F323" s="241" t="s">
        <v>173</v>
      </c>
      <c r="G323" s="241"/>
      <c r="H323" s="241"/>
      <c r="I323" s="241"/>
      <c r="J323" s="213"/>
      <c r="K323" s="214"/>
      <c r="L323" s="213"/>
      <c r="M323" s="213"/>
      <c r="N323" s="213"/>
      <c r="O323" s="213"/>
      <c r="P323" s="213"/>
      <c r="Q323" s="213"/>
      <c r="R323" s="216"/>
      <c r="T323" s="217"/>
      <c r="U323" s="213"/>
      <c r="V323" s="213"/>
      <c r="W323" s="213"/>
      <c r="X323" s="213"/>
      <c r="Y323" s="213"/>
      <c r="Z323" s="213"/>
      <c r="AA323" s="218"/>
      <c r="AT323" s="219" t="s">
        <v>174</v>
      </c>
      <c r="AU323" s="219" t="s">
        <v>109</v>
      </c>
      <c r="AV323" s="211" t="s">
        <v>84</v>
      </c>
      <c r="AW323" s="211" t="s">
        <v>34</v>
      </c>
      <c r="AX323" s="211" t="s">
        <v>76</v>
      </c>
      <c r="AY323" s="219" t="s">
        <v>166</v>
      </c>
    </row>
    <row r="324" s="220" customFormat="true" ht="22.5" hidden="false" customHeight="true" outlineLevel="0" collapsed="false">
      <c r="B324" s="221"/>
      <c r="C324" s="222"/>
      <c r="D324" s="222"/>
      <c r="E324" s="223"/>
      <c r="F324" s="224" t="s">
        <v>489</v>
      </c>
      <c r="G324" s="224"/>
      <c r="H324" s="224"/>
      <c r="I324" s="224"/>
      <c r="J324" s="222"/>
      <c r="K324" s="225" t="n">
        <v>15.688</v>
      </c>
      <c r="L324" s="222"/>
      <c r="M324" s="222"/>
      <c r="N324" s="222"/>
      <c r="O324" s="222"/>
      <c r="P324" s="222"/>
      <c r="Q324" s="222"/>
      <c r="R324" s="226"/>
      <c r="T324" s="227"/>
      <c r="U324" s="222"/>
      <c r="V324" s="222"/>
      <c r="W324" s="222"/>
      <c r="X324" s="222"/>
      <c r="Y324" s="222"/>
      <c r="Z324" s="222"/>
      <c r="AA324" s="228"/>
      <c r="AT324" s="229" t="s">
        <v>174</v>
      </c>
      <c r="AU324" s="229" t="s">
        <v>109</v>
      </c>
      <c r="AV324" s="220" t="s">
        <v>109</v>
      </c>
      <c r="AW324" s="220" t="s">
        <v>34</v>
      </c>
      <c r="AX324" s="220" t="s">
        <v>76</v>
      </c>
      <c r="AY324" s="229" t="s">
        <v>166</v>
      </c>
    </row>
    <row r="325" s="220" customFormat="true" ht="22.5" hidden="false" customHeight="true" outlineLevel="0" collapsed="false">
      <c r="B325" s="221"/>
      <c r="C325" s="222"/>
      <c r="D325" s="222"/>
      <c r="E325" s="223"/>
      <c r="F325" s="224" t="s">
        <v>490</v>
      </c>
      <c r="G325" s="224"/>
      <c r="H325" s="224"/>
      <c r="I325" s="224"/>
      <c r="J325" s="222"/>
      <c r="K325" s="225" t="n">
        <v>12.825</v>
      </c>
      <c r="L325" s="222"/>
      <c r="M325" s="222"/>
      <c r="N325" s="222"/>
      <c r="O325" s="222"/>
      <c r="P325" s="222"/>
      <c r="Q325" s="222"/>
      <c r="R325" s="226"/>
      <c r="T325" s="227"/>
      <c r="U325" s="222"/>
      <c r="V325" s="222"/>
      <c r="W325" s="222"/>
      <c r="X325" s="222"/>
      <c r="Y325" s="222"/>
      <c r="Z325" s="222"/>
      <c r="AA325" s="228"/>
      <c r="AT325" s="229" t="s">
        <v>174</v>
      </c>
      <c r="AU325" s="229" t="s">
        <v>109</v>
      </c>
      <c r="AV325" s="220" t="s">
        <v>109</v>
      </c>
      <c r="AW325" s="220" t="s">
        <v>34</v>
      </c>
      <c r="AX325" s="220" t="s">
        <v>76</v>
      </c>
      <c r="AY325" s="229" t="s">
        <v>166</v>
      </c>
    </row>
    <row r="326" s="220" customFormat="true" ht="22.5" hidden="false" customHeight="true" outlineLevel="0" collapsed="false">
      <c r="B326" s="221"/>
      <c r="C326" s="222"/>
      <c r="D326" s="222"/>
      <c r="E326" s="223"/>
      <c r="F326" s="224" t="s">
        <v>491</v>
      </c>
      <c r="G326" s="224"/>
      <c r="H326" s="224"/>
      <c r="I326" s="224"/>
      <c r="J326" s="222"/>
      <c r="K326" s="225" t="n">
        <v>0.81</v>
      </c>
      <c r="L326" s="222"/>
      <c r="M326" s="222"/>
      <c r="N326" s="222"/>
      <c r="O326" s="222"/>
      <c r="P326" s="222"/>
      <c r="Q326" s="222"/>
      <c r="R326" s="226"/>
      <c r="T326" s="227"/>
      <c r="U326" s="222"/>
      <c r="V326" s="222"/>
      <c r="W326" s="222"/>
      <c r="X326" s="222"/>
      <c r="Y326" s="222"/>
      <c r="Z326" s="222"/>
      <c r="AA326" s="228"/>
      <c r="AT326" s="229" t="s">
        <v>174</v>
      </c>
      <c r="AU326" s="229" t="s">
        <v>109</v>
      </c>
      <c r="AV326" s="220" t="s">
        <v>109</v>
      </c>
      <c r="AW326" s="220" t="s">
        <v>34</v>
      </c>
      <c r="AX326" s="220" t="s">
        <v>76</v>
      </c>
      <c r="AY326" s="229" t="s">
        <v>166</v>
      </c>
    </row>
    <row r="327" s="230" customFormat="true" ht="22.5" hidden="false" customHeight="true" outlineLevel="0" collapsed="false">
      <c r="B327" s="231"/>
      <c r="C327" s="232"/>
      <c r="D327" s="232"/>
      <c r="E327" s="233"/>
      <c r="F327" s="234" t="s">
        <v>184</v>
      </c>
      <c r="G327" s="234"/>
      <c r="H327" s="234"/>
      <c r="I327" s="234"/>
      <c r="J327" s="232"/>
      <c r="K327" s="235" t="n">
        <v>62.111</v>
      </c>
      <c r="L327" s="232"/>
      <c r="M327" s="232"/>
      <c r="N327" s="232"/>
      <c r="O327" s="232"/>
      <c r="P327" s="232"/>
      <c r="Q327" s="232"/>
      <c r="R327" s="236"/>
      <c r="T327" s="237"/>
      <c r="U327" s="232"/>
      <c r="V327" s="232"/>
      <c r="W327" s="232"/>
      <c r="X327" s="232"/>
      <c r="Y327" s="232"/>
      <c r="Z327" s="232"/>
      <c r="AA327" s="238"/>
      <c r="AT327" s="239" t="s">
        <v>174</v>
      </c>
      <c r="AU327" s="239" t="s">
        <v>109</v>
      </c>
      <c r="AV327" s="230" t="s">
        <v>171</v>
      </c>
      <c r="AW327" s="230" t="s">
        <v>34</v>
      </c>
      <c r="AX327" s="230" t="s">
        <v>84</v>
      </c>
      <c r="AY327" s="239" t="s">
        <v>166</v>
      </c>
    </row>
    <row r="328" s="32" customFormat="true" ht="31.5" hidden="false" customHeight="true" outlineLevel="0" collapsed="false">
      <c r="B328" s="33"/>
      <c r="C328" s="201" t="s">
        <v>492</v>
      </c>
      <c r="D328" s="201" t="s">
        <v>167</v>
      </c>
      <c r="E328" s="202" t="s">
        <v>493</v>
      </c>
      <c r="F328" s="203" t="s">
        <v>494</v>
      </c>
      <c r="G328" s="203"/>
      <c r="H328" s="203"/>
      <c r="I328" s="203"/>
      <c r="J328" s="204" t="s">
        <v>170</v>
      </c>
      <c r="K328" s="205" t="n">
        <v>0.069</v>
      </c>
      <c r="L328" s="206" t="n">
        <v>0</v>
      </c>
      <c r="M328" s="206"/>
      <c r="N328" s="207" t="n">
        <f aca="false">ROUND(L328*K328,2)</f>
        <v>0</v>
      </c>
      <c r="O328" s="207"/>
      <c r="P328" s="207"/>
      <c r="Q328" s="207"/>
      <c r="R328" s="35"/>
      <c r="T328" s="208"/>
      <c r="U328" s="44" t="s">
        <v>41</v>
      </c>
      <c r="V328" s="34"/>
      <c r="W328" s="209" t="n">
        <f aca="false">V328*K328</f>
        <v>0</v>
      </c>
      <c r="X328" s="209" t="n">
        <v>0</v>
      </c>
      <c r="Y328" s="209" t="n">
        <f aca="false">X328*K328</f>
        <v>0</v>
      </c>
      <c r="Z328" s="209" t="n">
        <v>1.8</v>
      </c>
      <c r="AA328" s="210" t="n">
        <f aca="false">Z328*K328</f>
        <v>0.1242</v>
      </c>
      <c r="AR328" s="10" t="s">
        <v>171</v>
      </c>
      <c r="AT328" s="10" t="s">
        <v>167</v>
      </c>
      <c r="AU328" s="10" t="s">
        <v>109</v>
      </c>
      <c r="AY328" s="10" t="s">
        <v>166</v>
      </c>
      <c r="BE328" s="127" t="n">
        <f aca="false">IF(U328="základní",N328,0)</f>
        <v>0</v>
      </c>
      <c r="BF328" s="127" t="n">
        <f aca="false">IF(U328="snížená",N328,0)</f>
        <v>0</v>
      </c>
      <c r="BG328" s="127" t="n">
        <f aca="false">IF(U328="zákl. přenesená",N328,0)</f>
        <v>0</v>
      </c>
      <c r="BH328" s="127" t="n">
        <f aca="false">IF(U328="sníž. přenesená",N328,0)</f>
        <v>0</v>
      </c>
      <c r="BI328" s="127" t="n">
        <f aca="false">IF(U328="nulová",N328,0)</f>
        <v>0</v>
      </c>
      <c r="BJ328" s="10" t="s">
        <v>84</v>
      </c>
      <c r="BK328" s="127" t="n">
        <f aca="false">ROUND(L328*K328,2)</f>
        <v>0</v>
      </c>
      <c r="BL328" s="10" t="s">
        <v>171</v>
      </c>
      <c r="BM328" s="10" t="s">
        <v>495</v>
      </c>
    </row>
    <row r="329" s="220" customFormat="true" ht="22.5" hidden="false" customHeight="true" outlineLevel="0" collapsed="false">
      <c r="B329" s="221"/>
      <c r="C329" s="222"/>
      <c r="D329" s="222"/>
      <c r="E329" s="223"/>
      <c r="F329" s="240" t="s">
        <v>496</v>
      </c>
      <c r="G329" s="240"/>
      <c r="H329" s="240"/>
      <c r="I329" s="240"/>
      <c r="J329" s="222"/>
      <c r="K329" s="225" t="n">
        <v>0.069</v>
      </c>
      <c r="L329" s="222"/>
      <c r="M329" s="222"/>
      <c r="N329" s="222"/>
      <c r="O329" s="222"/>
      <c r="P329" s="222"/>
      <c r="Q329" s="222"/>
      <c r="R329" s="226"/>
      <c r="T329" s="227"/>
      <c r="U329" s="222"/>
      <c r="V329" s="222"/>
      <c r="W329" s="222"/>
      <c r="X329" s="222"/>
      <c r="Y329" s="222"/>
      <c r="Z329" s="222"/>
      <c r="AA329" s="228"/>
      <c r="AT329" s="229" t="s">
        <v>174</v>
      </c>
      <c r="AU329" s="229" t="s">
        <v>109</v>
      </c>
      <c r="AV329" s="220" t="s">
        <v>109</v>
      </c>
      <c r="AW329" s="220" t="s">
        <v>34</v>
      </c>
      <c r="AX329" s="220" t="s">
        <v>84</v>
      </c>
      <c r="AY329" s="229" t="s">
        <v>166</v>
      </c>
    </row>
    <row r="330" s="32" customFormat="true" ht="44.25" hidden="false" customHeight="true" outlineLevel="0" collapsed="false">
      <c r="B330" s="33"/>
      <c r="C330" s="201" t="s">
        <v>497</v>
      </c>
      <c r="D330" s="201" t="s">
        <v>167</v>
      </c>
      <c r="E330" s="202" t="s">
        <v>498</v>
      </c>
      <c r="F330" s="203" t="s">
        <v>499</v>
      </c>
      <c r="G330" s="203"/>
      <c r="H330" s="203"/>
      <c r="I330" s="203"/>
      <c r="J330" s="204" t="s">
        <v>170</v>
      </c>
      <c r="K330" s="205" t="n">
        <v>0.104</v>
      </c>
      <c r="L330" s="206" t="n">
        <v>0</v>
      </c>
      <c r="M330" s="206"/>
      <c r="N330" s="207" t="n">
        <f aca="false">ROUND(L330*K330,2)</f>
        <v>0</v>
      </c>
      <c r="O330" s="207"/>
      <c r="P330" s="207"/>
      <c r="Q330" s="207"/>
      <c r="R330" s="35"/>
      <c r="T330" s="208"/>
      <c r="U330" s="44" t="s">
        <v>41</v>
      </c>
      <c r="V330" s="34"/>
      <c r="W330" s="209" t="n">
        <f aca="false">V330*K330</f>
        <v>0</v>
      </c>
      <c r="X330" s="209" t="n">
        <v>0</v>
      </c>
      <c r="Y330" s="209" t="n">
        <f aca="false">X330*K330</f>
        <v>0</v>
      </c>
      <c r="Z330" s="209" t="n">
        <v>2.2</v>
      </c>
      <c r="AA330" s="210" t="n">
        <f aca="false">Z330*K330</f>
        <v>0.2288</v>
      </c>
      <c r="AR330" s="10" t="s">
        <v>171</v>
      </c>
      <c r="AT330" s="10" t="s">
        <v>167</v>
      </c>
      <c r="AU330" s="10" t="s">
        <v>109</v>
      </c>
      <c r="AY330" s="10" t="s">
        <v>166</v>
      </c>
      <c r="BE330" s="127" t="n">
        <f aca="false">IF(U330="základní",N330,0)</f>
        <v>0</v>
      </c>
      <c r="BF330" s="127" t="n">
        <f aca="false">IF(U330="snížená",N330,0)</f>
        <v>0</v>
      </c>
      <c r="BG330" s="127" t="n">
        <f aca="false">IF(U330="zákl. přenesená",N330,0)</f>
        <v>0</v>
      </c>
      <c r="BH330" s="127" t="n">
        <f aca="false">IF(U330="sníž. přenesená",N330,0)</f>
        <v>0</v>
      </c>
      <c r="BI330" s="127" t="n">
        <f aca="false">IF(U330="nulová",N330,0)</f>
        <v>0</v>
      </c>
      <c r="BJ330" s="10" t="s">
        <v>84</v>
      </c>
      <c r="BK330" s="127" t="n">
        <f aca="false">ROUND(L330*K330,2)</f>
        <v>0</v>
      </c>
      <c r="BL330" s="10" t="s">
        <v>171</v>
      </c>
      <c r="BM330" s="10" t="s">
        <v>500</v>
      </c>
    </row>
    <row r="331" s="220" customFormat="true" ht="22.5" hidden="false" customHeight="true" outlineLevel="0" collapsed="false">
      <c r="B331" s="221"/>
      <c r="C331" s="222"/>
      <c r="D331" s="222"/>
      <c r="E331" s="223"/>
      <c r="F331" s="240" t="s">
        <v>386</v>
      </c>
      <c r="G331" s="240"/>
      <c r="H331" s="240"/>
      <c r="I331" s="240"/>
      <c r="J331" s="222"/>
      <c r="K331" s="225" t="n">
        <v>0.104</v>
      </c>
      <c r="L331" s="222"/>
      <c r="M331" s="222"/>
      <c r="N331" s="222"/>
      <c r="O331" s="222"/>
      <c r="P331" s="222"/>
      <c r="Q331" s="222"/>
      <c r="R331" s="226"/>
      <c r="T331" s="227"/>
      <c r="U331" s="222"/>
      <c r="V331" s="222"/>
      <c r="W331" s="222"/>
      <c r="X331" s="222"/>
      <c r="Y331" s="222"/>
      <c r="Z331" s="222"/>
      <c r="AA331" s="228"/>
      <c r="AT331" s="229" t="s">
        <v>174</v>
      </c>
      <c r="AU331" s="229" t="s">
        <v>109</v>
      </c>
      <c r="AV331" s="220" t="s">
        <v>109</v>
      </c>
      <c r="AW331" s="220" t="s">
        <v>34</v>
      </c>
      <c r="AX331" s="220" t="s">
        <v>84</v>
      </c>
      <c r="AY331" s="229" t="s">
        <v>166</v>
      </c>
    </row>
    <row r="332" s="32" customFormat="true" ht="31.5" hidden="false" customHeight="true" outlineLevel="0" collapsed="false">
      <c r="B332" s="33"/>
      <c r="C332" s="201" t="s">
        <v>501</v>
      </c>
      <c r="D332" s="201" t="s">
        <v>167</v>
      </c>
      <c r="E332" s="202" t="s">
        <v>502</v>
      </c>
      <c r="F332" s="203" t="s">
        <v>503</v>
      </c>
      <c r="G332" s="203"/>
      <c r="H332" s="203"/>
      <c r="I332" s="203"/>
      <c r="J332" s="204" t="s">
        <v>170</v>
      </c>
      <c r="K332" s="205" t="n">
        <v>0.078</v>
      </c>
      <c r="L332" s="206" t="n">
        <v>0</v>
      </c>
      <c r="M332" s="206"/>
      <c r="N332" s="207" t="n">
        <f aca="false">ROUND(L332*K332,2)</f>
        <v>0</v>
      </c>
      <c r="O332" s="207"/>
      <c r="P332" s="207"/>
      <c r="Q332" s="207"/>
      <c r="R332" s="35"/>
      <c r="T332" s="208"/>
      <c r="U332" s="44" t="s">
        <v>41</v>
      </c>
      <c r="V332" s="34"/>
      <c r="W332" s="209" t="n">
        <f aca="false">V332*K332</f>
        <v>0</v>
      </c>
      <c r="X332" s="209" t="n">
        <v>0</v>
      </c>
      <c r="Y332" s="209" t="n">
        <f aca="false">X332*K332</f>
        <v>0</v>
      </c>
      <c r="Z332" s="209" t="n">
        <v>1.4</v>
      </c>
      <c r="AA332" s="210" t="n">
        <f aca="false">Z332*K332</f>
        <v>0.1092</v>
      </c>
      <c r="AR332" s="10" t="s">
        <v>171</v>
      </c>
      <c r="AT332" s="10" t="s">
        <v>167</v>
      </c>
      <c r="AU332" s="10" t="s">
        <v>109</v>
      </c>
      <c r="AY332" s="10" t="s">
        <v>166</v>
      </c>
      <c r="BE332" s="127" t="n">
        <f aca="false">IF(U332="základní",N332,0)</f>
        <v>0</v>
      </c>
      <c r="BF332" s="127" t="n">
        <f aca="false">IF(U332="snížená",N332,0)</f>
        <v>0</v>
      </c>
      <c r="BG332" s="127" t="n">
        <f aca="false">IF(U332="zákl. přenesená",N332,0)</f>
        <v>0</v>
      </c>
      <c r="BH332" s="127" t="n">
        <f aca="false">IF(U332="sníž. přenesená",N332,0)</f>
        <v>0</v>
      </c>
      <c r="BI332" s="127" t="n">
        <f aca="false">IF(U332="nulová",N332,0)</f>
        <v>0</v>
      </c>
      <c r="BJ332" s="10" t="s">
        <v>84</v>
      </c>
      <c r="BK332" s="127" t="n">
        <f aca="false">ROUND(L332*K332,2)</f>
        <v>0</v>
      </c>
      <c r="BL332" s="10" t="s">
        <v>171</v>
      </c>
      <c r="BM332" s="10" t="s">
        <v>504</v>
      </c>
    </row>
    <row r="333" s="220" customFormat="true" ht="22.5" hidden="false" customHeight="true" outlineLevel="0" collapsed="false">
      <c r="B333" s="221"/>
      <c r="C333" s="222"/>
      <c r="D333" s="222"/>
      <c r="E333" s="223"/>
      <c r="F333" s="240" t="s">
        <v>505</v>
      </c>
      <c r="G333" s="240"/>
      <c r="H333" s="240"/>
      <c r="I333" s="240"/>
      <c r="J333" s="222"/>
      <c r="K333" s="225" t="n">
        <v>0.078</v>
      </c>
      <c r="L333" s="222"/>
      <c r="M333" s="222"/>
      <c r="N333" s="222"/>
      <c r="O333" s="222"/>
      <c r="P333" s="222"/>
      <c r="Q333" s="222"/>
      <c r="R333" s="226"/>
      <c r="T333" s="227"/>
      <c r="U333" s="222"/>
      <c r="V333" s="222"/>
      <c r="W333" s="222"/>
      <c r="X333" s="222"/>
      <c r="Y333" s="222"/>
      <c r="Z333" s="222"/>
      <c r="AA333" s="228"/>
      <c r="AT333" s="229" t="s">
        <v>174</v>
      </c>
      <c r="AU333" s="229" t="s">
        <v>109</v>
      </c>
      <c r="AV333" s="220" t="s">
        <v>109</v>
      </c>
      <c r="AW333" s="220" t="s">
        <v>34</v>
      </c>
      <c r="AX333" s="220" t="s">
        <v>84</v>
      </c>
      <c r="AY333" s="229" t="s">
        <v>166</v>
      </c>
    </row>
    <row r="334" s="188" customFormat="true" ht="29.85" hidden="false" customHeight="true" outlineLevel="0" collapsed="false">
      <c r="B334" s="189"/>
      <c r="C334" s="190"/>
      <c r="D334" s="199" t="s">
        <v>126</v>
      </c>
      <c r="E334" s="199"/>
      <c r="F334" s="199"/>
      <c r="G334" s="199"/>
      <c r="H334" s="199"/>
      <c r="I334" s="199"/>
      <c r="J334" s="199"/>
      <c r="K334" s="199"/>
      <c r="L334" s="199"/>
      <c r="M334" s="199"/>
      <c r="N334" s="200" t="n">
        <f aca="false">BK334</f>
        <v>0</v>
      </c>
      <c r="O334" s="200"/>
      <c r="P334" s="200"/>
      <c r="Q334" s="200"/>
      <c r="R334" s="192"/>
      <c r="T334" s="193"/>
      <c r="U334" s="190"/>
      <c r="V334" s="190"/>
      <c r="W334" s="194" t="n">
        <f aca="false">SUM(W335:W339)</f>
        <v>0</v>
      </c>
      <c r="X334" s="190"/>
      <c r="Y334" s="194" t="n">
        <f aca="false">SUM(Y335:Y339)</f>
        <v>0</v>
      </c>
      <c r="Z334" s="190"/>
      <c r="AA334" s="195" t="n">
        <f aca="false">SUM(AA335:AA339)</f>
        <v>0</v>
      </c>
      <c r="AR334" s="196" t="s">
        <v>84</v>
      </c>
      <c r="AT334" s="197" t="s">
        <v>75</v>
      </c>
      <c r="AU334" s="197" t="s">
        <v>84</v>
      </c>
      <c r="AY334" s="196" t="s">
        <v>166</v>
      </c>
      <c r="BK334" s="198" t="n">
        <f aca="false">SUM(BK335:BK339)</f>
        <v>0</v>
      </c>
    </row>
    <row r="335" s="32" customFormat="true" ht="44.25" hidden="false" customHeight="true" outlineLevel="0" collapsed="false">
      <c r="B335" s="33"/>
      <c r="C335" s="201" t="s">
        <v>506</v>
      </c>
      <c r="D335" s="201" t="s">
        <v>167</v>
      </c>
      <c r="E335" s="202" t="s">
        <v>507</v>
      </c>
      <c r="F335" s="203" t="s">
        <v>508</v>
      </c>
      <c r="G335" s="203"/>
      <c r="H335" s="203"/>
      <c r="I335" s="203"/>
      <c r="J335" s="204" t="s">
        <v>178</v>
      </c>
      <c r="K335" s="205" t="n">
        <v>14.59</v>
      </c>
      <c r="L335" s="206" t="n">
        <v>0</v>
      </c>
      <c r="M335" s="206"/>
      <c r="N335" s="207" t="n">
        <f aca="false">ROUND(L335*K335,2)</f>
        <v>0</v>
      </c>
      <c r="O335" s="207"/>
      <c r="P335" s="207"/>
      <c r="Q335" s="207"/>
      <c r="R335" s="35"/>
      <c r="T335" s="208"/>
      <c r="U335" s="44" t="s">
        <v>41</v>
      </c>
      <c r="V335" s="34"/>
      <c r="W335" s="209" t="n">
        <f aca="false">V335*K335</f>
        <v>0</v>
      </c>
      <c r="X335" s="209" t="n">
        <v>0</v>
      </c>
      <c r="Y335" s="209" t="n">
        <f aca="false">X335*K335</f>
        <v>0</v>
      </c>
      <c r="Z335" s="209" t="n">
        <v>0</v>
      </c>
      <c r="AA335" s="210" t="n">
        <f aca="false">Z335*K335</f>
        <v>0</v>
      </c>
      <c r="AR335" s="10" t="s">
        <v>171</v>
      </c>
      <c r="AT335" s="10" t="s">
        <v>167</v>
      </c>
      <c r="AU335" s="10" t="s">
        <v>109</v>
      </c>
      <c r="AY335" s="10" t="s">
        <v>166</v>
      </c>
      <c r="BE335" s="127" t="n">
        <f aca="false">IF(U335="základní",N335,0)</f>
        <v>0</v>
      </c>
      <c r="BF335" s="127" t="n">
        <f aca="false">IF(U335="snížená",N335,0)</f>
        <v>0</v>
      </c>
      <c r="BG335" s="127" t="n">
        <f aca="false">IF(U335="zákl. přenesená",N335,0)</f>
        <v>0</v>
      </c>
      <c r="BH335" s="127" t="n">
        <f aca="false">IF(U335="sníž. přenesená",N335,0)</f>
        <v>0</v>
      </c>
      <c r="BI335" s="127" t="n">
        <f aca="false">IF(U335="nulová",N335,0)</f>
        <v>0</v>
      </c>
      <c r="BJ335" s="10" t="s">
        <v>84</v>
      </c>
      <c r="BK335" s="127" t="n">
        <f aca="false">ROUND(L335*K335,2)</f>
        <v>0</v>
      </c>
      <c r="BL335" s="10" t="s">
        <v>171</v>
      </c>
      <c r="BM335" s="10" t="s">
        <v>509</v>
      </c>
    </row>
    <row r="336" s="32" customFormat="true" ht="31.5" hidden="false" customHeight="true" outlineLevel="0" collapsed="false">
      <c r="B336" s="33"/>
      <c r="C336" s="201" t="s">
        <v>510</v>
      </c>
      <c r="D336" s="201" t="s">
        <v>167</v>
      </c>
      <c r="E336" s="202" t="s">
        <v>511</v>
      </c>
      <c r="F336" s="203" t="s">
        <v>512</v>
      </c>
      <c r="G336" s="203"/>
      <c r="H336" s="203"/>
      <c r="I336" s="203"/>
      <c r="J336" s="204" t="s">
        <v>178</v>
      </c>
      <c r="K336" s="205" t="n">
        <v>14.59</v>
      </c>
      <c r="L336" s="206" t="n">
        <v>0</v>
      </c>
      <c r="M336" s="206"/>
      <c r="N336" s="207" t="n">
        <f aca="false">ROUND(L336*K336,2)</f>
        <v>0</v>
      </c>
      <c r="O336" s="207"/>
      <c r="P336" s="207"/>
      <c r="Q336" s="207"/>
      <c r="R336" s="35"/>
      <c r="T336" s="208"/>
      <c r="U336" s="44" t="s">
        <v>41</v>
      </c>
      <c r="V336" s="34"/>
      <c r="W336" s="209" t="n">
        <f aca="false">V336*K336</f>
        <v>0</v>
      </c>
      <c r="X336" s="209" t="n">
        <v>0</v>
      </c>
      <c r="Y336" s="209" t="n">
        <f aca="false">X336*K336</f>
        <v>0</v>
      </c>
      <c r="Z336" s="209" t="n">
        <v>0</v>
      </c>
      <c r="AA336" s="210" t="n">
        <f aca="false">Z336*K336</f>
        <v>0</v>
      </c>
      <c r="AR336" s="10" t="s">
        <v>171</v>
      </c>
      <c r="AT336" s="10" t="s">
        <v>167</v>
      </c>
      <c r="AU336" s="10" t="s">
        <v>109</v>
      </c>
      <c r="AY336" s="10" t="s">
        <v>166</v>
      </c>
      <c r="BE336" s="127" t="n">
        <f aca="false">IF(U336="základní",N336,0)</f>
        <v>0</v>
      </c>
      <c r="BF336" s="127" t="n">
        <f aca="false">IF(U336="snížená",N336,0)</f>
        <v>0</v>
      </c>
      <c r="BG336" s="127" t="n">
        <f aca="false">IF(U336="zákl. přenesená",N336,0)</f>
        <v>0</v>
      </c>
      <c r="BH336" s="127" t="n">
        <f aca="false">IF(U336="sníž. přenesená",N336,0)</f>
        <v>0</v>
      </c>
      <c r="BI336" s="127" t="n">
        <f aca="false">IF(U336="nulová",N336,0)</f>
        <v>0</v>
      </c>
      <c r="BJ336" s="10" t="s">
        <v>84</v>
      </c>
      <c r="BK336" s="127" t="n">
        <f aca="false">ROUND(L336*K336,2)</f>
        <v>0</v>
      </c>
      <c r="BL336" s="10" t="s">
        <v>171</v>
      </c>
      <c r="BM336" s="10" t="s">
        <v>513</v>
      </c>
    </row>
    <row r="337" s="32" customFormat="true" ht="31.5" hidden="false" customHeight="true" outlineLevel="0" collapsed="false">
      <c r="B337" s="33"/>
      <c r="C337" s="201" t="s">
        <v>514</v>
      </c>
      <c r="D337" s="201" t="s">
        <v>167</v>
      </c>
      <c r="E337" s="202" t="s">
        <v>515</v>
      </c>
      <c r="F337" s="203" t="s">
        <v>516</v>
      </c>
      <c r="G337" s="203"/>
      <c r="H337" s="203"/>
      <c r="I337" s="203"/>
      <c r="J337" s="204" t="s">
        <v>178</v>
      </c>
      <c r="K337" s="205" t="n">
        <v>233.44</v>
      </c>
      <c r="L337" s="206" t="n">
        <v>0</v>
      </c>
      <c r="M337" s="206"/>
      <c r="N337" s="207" t="n">
        <f aca="false">ROUND(L337*K337,2)</f>
        <v>0</v>
      </c>
      <c r="O337" s="207"/>
      <c r="P337" s="207"/>
      <c r="Q337" s="207"/>
      <c r="R337" s="35"/>
      <c r="T337" s="208"/>
      <c r="U337" s="44" t="s">
        <v>41</v>
      </c>
      <c r="V337" s="34"/>
      <c r="W337" s="209" t="n">
        <f aca="false">V337*K337</f>
        <v>0</v>
      </c>
      <c r="X337" s="209" t="n">
        <v>0</v>
      </c>
      <c r="Y337" s="209" t="n">
        <f aca="false">X337*K337</f>
        <v>0</v>
      </c>
      <c r="Z337" s="209" t="n">
        <v>0</v>
      </c>
      <c r="AA337" s="210" t="n">
        <f aca="false">Z337*K337</f>
        <v>0</v>
      </c>
      <c r="AR337" s="10" t="s">
        <v>171</v>
      </c>
      <c r="AT337" s="10" t="s">
        <v>167</v>
      </c>
      <c r="AU337" s="10" t="s">
        <v>109</v>
      </c>
      <c r="AY337" s="10" t="s">
        <v>166</v>
      </c>
      <c r="BE337" s="127" t="n">
        <f aca="false">IF(U337="základní",N337,0)</f>
        <v>0</v>
      </c>
      <c r="BF337" s="127" t="n">
        <f aca="false">IF(U337="snížená",N337,0)</f>
        <v>0</v>
      </c>
      <c r="BG337" s="127" t="n">
        <f aca="false">IF(U337="zákl. přenesená",N337,0)</f>
        <v>0</v>
      </c>
      <c r="BH337" s="127" t="n">
        <f aca="false">IF(U337="sníž. přenesená",N337,0)</f>
        <v>0</v>
      </c>
      <c r="BI337" s="127" t="n">
        <f aca="false">IF(U337="nulová",N337,0)</f>
        <v>0</v>
      </c>
      <c r="BJ337" s="10" t="s">
        <v>84</v>
      </c>
      <c r="BK337" s="127" t="n">
        <f aca="false">ROUND(L337*K337,2)</f>
        <v>0</v>
      </c>
      <c r="BL337" s="10" t="s">
        <v>171</v>
      </c>
      <c r="BM337" s="10" t="s">
        <v>517</v>
      </c>
    </row>
    <row r="338" s="220" customFormat="true" ht="22.5" hidden="false" customHeight="true" outlineLevel="0" collapsed="false">
      <c r="B338" s="221"/>
      <c r="C338" s="222"/>
      <c r="D338" s="222"/>
      <c r="E338" s="223"/>
      <c r="F338" s="240" t="s">
        <v>518</v>
      </c>
      <c r="G338" s="240"/>
      <c r="H338" s="240"/>
      <c r="I338" s="240"/>
      <c r="J338" s="222"/>
      <c r="K338" s="225" t="n">
        <v>233.44</v>
      </c>
      <c r="L338" s="222"/>
      <c r="M338" s="222"/>
      <c r="N338" s="222"/>
      <c r="O338" s="222"/>
      <c r="P338" s="222"/>
      <c r="Q338" s="222"/>
      <c r="R338" s="226"/>
      <c r="T338" s="227"/>
      <c r="U338" s="222"/>
      <c r="V338" s="222"/>
      <c r="W338" s="222"/>
      <c r="X338" s="222"/>
      <c r="Y338" s="222"/>
      <c r="Z338" s="222"/>
      <c r="AA338" s="228"/>
      <c r="AT338" s="229" t="s">
        <v>174</v>
      </c>
      <c r="AU338" s="229" t="s">
        <v>109</v>
      </c>
      <c r="AV338" s="220" t="s">
        <v>109</v>
      </c>
      <c r="AW338" s="220" t="s">
        <v>34</v>
      </c>
      <c r="AX338" s="220" t="s">
        <v>84</v>
      </c>
      <c r="AY338" s="229" t="s">
        <v>166</v>
      </c>
    </row>
    <row r="339" s="32" customFormat="true" ht="31.5" hidden="false" customHeight="true" outlineLevel="0" collapsed="false">
      <c r="B339" s="33"/>
      <c r="C339" s="201" t="s">
        <v>519</v>
      </c>
      <c r="D339" s="201" t="s">
        <v>167</v>
      </c>
      <c r="E339" s="202" t="s">
        <v>520</v>
      </c>
      <c r="F339" s="203" t="s">
        <v>521</v>
      </c>
      <c r="G339" s="203"/>
      <c r="H339" s="203"/>
      <c r="I339" s="203"/>
      <c r="J339" s="204" t="s">
        <v>178</v>
      </c>
      <c r="K339" s="205" t="n">
        <v>14.59</v>
      </c>
      <c r="L339" s="206" t="n">
        <v>0</v>
      </c>
      <c r="M339" s="206"/>
      <c r="N339" s="207" t="n">
        <f aca="false">ROUND(L339*K339,2)</f>
        <v>0</v>
      </c>
      <c r="O339" s="207"/>
      <c r="P339" s="207"/>
      <c r="Q339" s="207"/>
      <c r="R339" s="35"/>
      <c r="T339" s="208"/>
      <c r="U339" s="44" t="s">
        <v>41</v>
      </c>
      <c r="V339" s="34"/>
      <c r="W339" s="209" t="n">
        <f aca="false">V339*K339</f>
        <v>0</v>
      </c>
      <c r="X339" s="209" t="n">
        <v>0</v>
      </c>
      <c r="Y339" s="209" t="n">
        <f aca="false">X339*K339</f>
        <v>0</v>
      </c>
      <c r="Z339" s="209" t="n">
        <v>0</v>
      </c>
      <c r="AA339" s="210" t="n">
        <f aca="false">Z339*K339</f>
        <v>0</v>
      </c>
      <c r="AR339" s="10" t="s">
        <v>171</v>
      </c>
      <c r="AT339" s="10" t="s">
        <v>167</v>
      </c>
      <c r="AU339" s="10" t="s">
        <v>109</v>
      </c>
      <c r="AY339" s="10" t="s">
        <v>166</v>
      </c>
      <c r="BE339" s="127" t="n">
        <f aca="false">IF(U339="základní",N339,0)</f>
        <v>0</v>
      </c>
      <c r="BF339" s="127" t="n">
        <f aca="false">IF(U339="snížená",N339,0)</f>
        <v>0</v>
      </c>
      <c r="BG339" s="127" t="n">
        <f aca="false">IF(U339="zákl. přenesená",N339,0)</f>
        <v>0</v>
      </c>
      <c r="BH339" s="127" t="n">
        <f aca="false">IF(U339="sníž. přenesená",N339,0)</f>
        <v>0</v>
      </c>
      <c r="BI339" s="127" t="n">
        <f aca="false">IF(U339="nulová",N339,0)</f>
        <v>0</v>
      </c>
      <c r="BJ339" s="10" t="s">
        <v>84</v>
      </c>
      <c r="BK339" s="127" t="n">
        <f aca="false">ROUND(L339*K339,2)</f>
        <v>0</v>
      </c>
      <c r="BL339" s="10" t="s">
        <v>171</v>
      </c>
      <c r="BM339" s="10" t="s">
        <v>522</v>
      </c>
    </row>
    <row r="340" s="188" customFormat="true" ht="29.85" hidden="false" customHeight="true" outlineLevel="0" collapsed="false">
      <c r="B340" s="189"/>
      <c r="C340" s="190"/>
      <c r="D340" s="199" t="s">
        <v>127</v>
      </c>
      <c r="E340" s="199"/>
      <c r="F340" s="199"/>
      <c r="G340" s="199"/>
      <c r="H340" s="199"/>
      <c r="I340" s="199"/>
      <c r="J340" s="199"/>
      <c r="K340" s="199"/>
      <c r="L340" s="199"/>
      <c r="M340" s="199"/>
      <c r="N340" s="249" t="n">
        <f aca="false">BK340</f>
        <v>0</v>
      </c>
      <c r="O340" s="249"/>
      <c r="P340" s="249"/>
      <c r="Q340" s="249"/>
      <c r="R340" s="192"/>
      <c r="T340" s="193"/>
      <c r="U340" s="190"/>
      <c r="V340" s="190"/>
      <c r="W340" s="194" t="n">
        <f aca="false">W341</f>
        <v>0</v>
      </c>
      <c r="X340" s="190"/>
      <c r="Y340" s="194" t="n">
        <f aca="false">Y341</f>
        <v>0</v>
      </c>
      <c r="Z340" s="190"/>
      <c r="AA340" s="195" t="n">
        <f aca="false">AA341</f>
        <v>0</v>
      </c>
      <c r="AR340" s="196" t="s">
        <v>84</v>
      </c>
      <c r="AT340" s="197" t="s">
        <v>75</v>
      </c>
      <c r="AU340" s="197" t="s">
        <v>84</v>
      </c>
      <c r="AY340" s="196" t="s">
        <v>166</v>
      </c>
      <c r="BK340" s="198" t="n">
        <f aca="false">BK341</f>
        <v>0</v>
      </c>
    </row>
    <row r="341" s="32" customFormat="true" ht="22.5" hidden="false" customHeight="true" outlineLevel="0" collapsed="false">
      <c r="B341" s="33"/>
      <c r="C341" s="201" t="s">
        <v>523</v>
      </c>
      <c r="D341" s="201" t="s">
        <v>167</v>
      </c>
      <c r="E341" s="202" t="s">
        <v>524</v>
      </c>
      <c r="F341" s="203" t="s">
        <v>525</v>
      </c>
      <c r="G341" s="203"/>
      <c r="H341" s="203"/>
      <c r="I341" s="203"/>
      <c r="J341" s="204" t="s">
        <v>178</v>
      </c>
      <c r="K341" s="205" t="n">
        <v>14.506</v>
      </c>
      <c r="L341" s="206" t="n">
        <v>0</v>
      </c>
      <c r="M341" s="206"/>
      <c r="N341" s="207" t="n">
        <f aca="false">ROUND(L341*K341,2)</f>
        <v>0</v>
      </c>
      <c r="O341" s="207"/>
      <c r="P341" s="207"/>
      <c r="Q341" s="207"/>
      <c r="R341" s="35"/>
      <c r="T341" s="208"/>
      <c r="U341" s="44" t="s">
        <v>41</v>
      </c>
      <c r="V341" s="34"/>
      <c r="W341" s="209" t="n">
        <f aca="false">V341*K341</f>
        <v>0</v>
      </c>
      <c r="X341" s="209" t="n">
        <v>0</v>
      </c>
      <c r="Y341" s="209" t="n">
        <f aca="false">X341*K341</f>
        <v>0</v>
      </c>
      <c r="Z341" s="209" t="n">
        <v>0</v>
      </c>
      <c r="AA341" s="210" t="n">
        <f aca="false">Z341*K341</f>
        <v>0</v>
      </c>
      <c r="AR341" s="10" t="s">
        <v>171</v>
      </c>
      <c r="AT341" s="10" t="s">
        <v>167</v>
      </c>
      <c r="AU341" s="10" t="s">
        <v>109</v>
      </c>
      <c r="AY341" s="10" t="s">
        <v>166</v>
      </c>
      <c r="BE341" s="127" t="n">
        <f aca="false">IF(U341="základní",N341,0)</f>
        <v>0</v>
      </c>
      <c r="BF341" s="127" t="n">
        <f aca="false">IF(U341="snížená",N341,0)</f>
        <v>0</v>
      </c>
      <c r="BG341" s="127" t="n">
        <f aca="false">IF(U341="zákl. přenesená",N341,0)</f>
        <v>0</v>
      </c>
      <c r="BH341" s="127" t="n">
        <f aca="false">IF(U341="sníž. přenesená",N341,0)</f>
        <v>0</v>
      </c>
      <c r="BI341" s="127" t="n">
        <f aca="false">IF(U341="nulová",N341,0)</f>
        <v>0</v>
      </c>
      <c r="BJ341" s="10" t="s">
        <v>84</v>
      </c>
      <c r="BK341" s="127" t="n">
        <f aca="false">ROUND(L341*K341,2)</f>
        <v>0</v>
      </c>
      <c r="BL341" s="10" t="s">
        <v>171</v>
      </c>
      <c r="BM341" s="10" t="s">
        <v>526</v>
      </c>
    </row>
    <row r="342" s="188" customFormat="true" ht="37.35" hidden="false" customHeight="true" outlineLevel="0" collapsed="false">
      <c r="B342" s="189"/>
      <c r="C342" s="190"/>
      <c r="D342" s="191" t="s">
        <v>128</v>
      </c>
      <c r="E342" s="191"/>
      <c r="F342" s="191"/>
      <c r="G342" s="191"/>
      <c r="H342" s="191"/>
      <c r="I342" s="191"/>
      <c r="J342" s="191"/>
      <c r="K342" s="191"/>
      <c r="L342" s="191"/>
      <c r="M342" s="191"/>
      <c r="N342" s="250" t="n">
        <f aca="false">BK342</f>
        <v>0</v>
      </c>
      <c r="O342" s="250"/>
      <c r="P342" s="250"/>
      <c r="Q342" s="250"/>
      <c r="R342" s="192"/>
      <c r="T342" s="193"/>
      <c r="U342" s="190"/>
      <c r="V342" s="190"/>
      <c r="W342" s="194" t="n">
        <f aca="false">W343+W369+W415+W440+W456+W491+W513+W525+W562+W568+W611+W616</f>
        <v>0</v>
      </c>
      <c r="X342" s="190"/>
      <c r="Y342" s="194" t="n">
        <f aca="false">Y343+Y369+Y415+Y440+Y456+Y491+Y513+Y525+Y562+Y568+Y611+Y616</f>
        <v>1.52127761</v>
      </c>
      <c r="Z342" s="190"/>
      <c r="AA342" s="195" t="n">
        <f aca="false">AA343+AA369+AA415+AA440+AA456+AA491+AA513+AA525+AA562+AA568+AA611+AA616</f>
        <v>1.7688561</v>
      </c>
      <c r="AR342" s="196" t="s">
        <v>109</v>
      </c>
      <c r="AT342" s="197" t="s">
        <v>75</v>
      </c>
      <c r="AU342" s="197" t="s">
        <v>76</v>
      </c>
      <c r="AY342" s="196" t="s">
        <v>166</v>
      </c>
      <c r="BK342" s="198" t="n">
        <f aca="false">BK343+BK369+BK415+BK440+BK456+BK491+BK513+BK525+BK562+BK568+BK611+BK616</f>
        <v>0</v>
      </c>
    </row>
    <row r="343" s="188" customFormat="true" ht="19.9" hidden="false" customHeight="true" outlineLevel="0" collapsed="false">
      <c r="B343" s="189"/>
      <c r="C343" s="190"/>
      <c r="D343" s="199" t="s">
        <v>129</v>
      </c>
      <c r="E343" s="199"/>
      <c r="F343" s="199"/>
      <c r="G343" s="199"/>
      <c r="H343" s="199"/>
      <c r="I343" s="199"/>
      <c r="J343" s="199"/>
      <c r="K343" s="199"/>
      <c r="L343" s="199"/>
      <c r="M343" s="199"/>
      <c r="N343" s="200" t="n">
        <f aca="false">BK343</f>
        <v>0</v>
      </c>
      <c r="O343" s="200"/>
      <c r="P343" s="200"/>
      <c r="Q343" s="200"/>
      <c r="R343" s="192"/>
      <c r="T343" s="193"/>
      <c r="U343" s="190"/>
      <c r="V343" s="190"/>
      <c r="W343" s="194" t="n">
        <f aca="false">SUM(W344:W368)</f>
        <v>0</v>
      </c>
      <c r="X343" s="190"/>
      <c r="Y343" s="194" t="n">
        <f aca="false">SUM(Y344:Y368)</f>
        <v>0.2545393</v>
      </c>
      <c r="Z343" s="190"/>
      <c r="AA343" s="195" t="n">
        <f aca="false">SUM(AA344:AA368)</f>
        <v>0.02808</v>
      </c>
      <c r="AR343" s="196" t="s">
        <v>109</v>
      </c>
      <c r="AT343" s="197" t="s">
        <v>75</v>
      </c>
      <c r="AU343" s="197" t="s">
        <v>84</v>
      </c>
      <c r="AY343" s="196" t="s">
        <v>166</v>
      </c>
      <c r="BK343" s="198" t="n">
        <f aca="false">SUM(BK344:BK368)</f>
        <v>0</v>
      </c>
    </row>
    <row r="344" s="32" customFormat="true" ht="31.5" hidden="false" customHeight="true" outlineLevel="0" collapsed="false">
      <c r="B344" s="33"/>
      <c r="C344" s="201" t="s">
        <v>527</v>
      </c>
      <c r="D344" s="201" t="s">
        <v>167</v>
      </c>
      <c r="E344" s="202" t="s">
        <v>528</v>
      </c>
      <c r="F344" s="203" t="s">
        <v>529</v>
      </c>
      <c r="G344" s="203"/>
      <c r="H344" s="203"/>
      <c r="I344" s="203"/>
      <c r="J344" s="204" t="s">
        <v>188</v>
      </c>
      <c r="K344" s="205" t="n">
        <v>7.02</v>
      </c>
      <c r="L344" s="206" t="n">
        <v>0</v>
      </c>
      <c r="M344" s="206"/>
      <c r="N344" s="207" t="n">
        <f aca="false">ROUND(L344*K344,2)</f>
        <v>0</v>
      </c>
      <c r="O344" s="207"/>
      <c r="P344" s="207"/>
      <c r="Q344" s="207"/>
      <c r="R344" s="35"/>
      <c r="T344" s="208"/>
      <c r="U344" s="44" t="s">
        <v>41</v>
      </c>
      <c r="V344" s="34"/>
      <c r="W344" s="209" t="n">
        <f aca="false">V344*K344</f>
        <v>0</v>
      </c>
      <c r="X344" s="209" t="n">
        <v>0</v>
      </c>
      <c r="Y344" s="209" t="n">
        <f aca="false">X344*K344</f>
        <v>0</v>
      </c>
      <c r="Z344" s="209" t="n">
        <v>0.004</v>
      </c>
      <c r="AA344" s="210" t="n">
        <f aca="false">Z344*K344</f>
        <v>0.02808</v>
      </c>
      <c r="AR344" s="10" t="s">
        <v>261</v>
      </c>
      <c r="AT344" s="10" t="s">
        <v>167</v>
      </c>
      <c r="AU344" s="10" t="s">
        <v>109</v>
      </c>
      <c r="AY344" s="10" t="s">
        <v>166</v>
      </c>
      <c r="BE344" s="127" t="n">
        <f aca="false">IF(U344="základní",N344,0)</f>
        <v>0</v>
      </c>
      <c r="BF344" s="127" t="n">
        <f aca="false">IF(U344="snížená",N344,0)</f>
        <v>0</v>
      </c>
      <c r="BG344" s="127" t="n">
        <f aca="false">IF(U344="zákl. přenesená",N344,0)</f>
        <v>0</v>
      </c>
      <c r="BH344" s="127" t="n">
        <f aca="false">IF(U344="sníž. přenesená",N344,0)</f>
        <v>0</v>
      </c>
      <c r="BI344" s="127" t="n">
        <f aca="false">IF(U344="nulová",N344,0)</f>
        <v>0</v>
      </c>
      <c r="BJ344" s="10" t="s">
        <v>84</v>
      </c>
      <c r="BK344" s="127" t="n">
        <f aca="false">ROUND(L344*K344,2)</f>
        <v>0</v>
      </c>
      <c r="BL344" s="10" t="s">
        <v>261</v>
      </c>
      <c r="BM344" s="10" t="s">
        <v>530</v>
      </c>
    </row>
    <row r="345" s="220" customFormat="true" ht="22.5" hidden="false" customHeight="true" outlineLevel="0" collapsed="false">
      <c r="B345" s="221"/>
      <c r="C345" s="222"/>
      <c r="D345" s="222"/>
      <c r="E345" s="223"/>
      <c r="F345" s="240" t="s">
        <v>531</v>
      </c>
      <c r="G345" s="240"/>
      <c r="H345" s="240"/>
      <c r="I345" s="240"/>
      <c r="J345" s="222"/>
      <c r="K345" s="225" t="n">
        <v>7.02</v>
      </c>
      <c r="L345" s="222"/>
      <c r="M345" s="222"/>
      <c r="N345" s="222"/>
      <c r="O345" s="222"/>
      <c r="P345" s="222"/>
      <c r="Q345" s="222"/>
      <c r="R345" s="226"/>
      <c r="T345" s="227"/>
      <c r="U345" s="222"/>
      <c r="V345" s="222"/>
      <c r="W345" s="222"/>
      <c r="X345" s="222"/>
      <c r="Y345" s="222"/>
      <c r="Z345" s="222"/>
      <c r="AA345" s="228"/>
      <c r="AT345" s="229" t="s">
        <v>174</v>
      </c>
      <c r="AU345" s="229" t="s">
        <v>109</v>
      </c>
      <c r="AV345" s="220" t="s">
        <v>109</v>
      </c>
      <c r="AW345" s="220" t="s">
        <v>34</v>
      </c>
      <c r="AX345" s="220" t="s">
        <v>84</v>
      </c>
      <c r="AY345" s="229" t="s">
        <v>166</v>
      </c>
    </row>
    <row r="346" s="32" customFormat="true" ht="57" hidden="false" customHeight="true" outlineLevel="0" collapsed="false">
      <c r="B346" s="33"/>
      <c r="C346" s="201" t="s">
        <v>532</v>
      </c>
      <c r="D346" s="201" t="s">
        <v>167</v>
      </c>
      <c r="E346" s="202" t="s">
        <v>533</v>
      </c>
      <c r="F346" s="203" t="s">
        <v>534</v>
      </c>
      <c r="G346" s="203"/>
      <c r="H346" s="203"/>
      <c r="I346" s="203"/>
      <c r="J346" s="204" t="s">
        <v>188</v>
      </c>
      <c r="K346" s="205" t="n">
        <v>14.55</v>
      </c>
      <c r="L346" s="206" t="n">
        <v>0</v>
      </c>
      <c r="M346" s="206"/>
      <c r="N346" s="207" t="n">
        <f aca="false">ROUND(L346*K346,2)</f>
        <v>0</v>
      </c>
      <c r="O346" s="207"/>
      <c r="P346" s="207"/>
      <c r="Q346" s="207"/>
      <c r="R346" s="35"/>
      <c r="T346" s="208"/>
      <c r="U346" s="44" t="s">
        <v>41</v>
      </c>
      <c r="V346" s="34"/>
      <c r="W346" s="209" t="n">
        <f aca="false">V346*K346</f>
        <v>0</v>
      </c>
      <c r="X346" s="209" t="n">
        <v>0.006</v>
      </c>
      <c r="Y346" s="209" t="n">
        <f aca="false">X346*K346</f>
        <v>0.0873</v>
      </c>
      <c r="Z346" s="209" t="n">
        <v>0</v>
      </c>
      <c r="AA346" s="210" t="n">
        <f aca="false">Z346*K346</f>
        <v>0</v>
      </c>
      <c r="AR346" s="10" t="s">
        <v>261</v>
      </c>
      <c r="AT346" s="10" t="s">
        <v>167</v>
      </c>
      <c r="AU346" s="10" t="s">
        <v>109</v>
      </c>
      <c r="AY346" s="10" t="s">
        <v>166</v>
      </c>
      <c r="BE346" s="127" t="n">
        <f aca="false">IF(U346="základní",N346,0)</f>
        <v>0</v>
      </c>
      <c r="BF346" s="127" t="n">
        <f aca="false">IF(U346="snížená",N346,0)</f>
        <v>0</v>
      </c>
      <c r="BG346" s="127" t="n">
        <f aca="false">IF(U346="zákl. přenesená",N346,0)</f>
        <v>0</v>
      </c>
      <c r="BH346" s="127" t="n">
        <f aca="false">IF(U346="sníž. přenesená",N346,0)</f>
        <v>0</v>
      </c>
      <c r="BI346" s="127" t="n">
        <f aca="false">IF(U346="nulová",N346,0)</f>
        <v>0</v>
      </c>
      <c r="BJ346" s="10" t="s">
        <v>84</v>
      </c>
      <c r="BK346" s="127" t="n">
        <f aca="false">ROUND(L346*K346,2)</f>
        <v>0</v>
      </c>
      <c r="BL346" s="10" t="s">
        <v>261</v>
      </c>
      <c r="BM346" s="10" t="s">
        <v>535</v>
      </c>
    </row>
    <row r="347" s="220" customFormat="true" ht="22.5" hidden="false" customHeight="true" outlineLevel="0" collapsed="false">
      <c r="B347" s="221"/>
      <c r="C347" s="222"/>
      <c r="D347" s="222"/>
      <c r="E347" s="223"/>
      <c r="F347" s="240" t="s">
        <v>281</v>
      </c>
      <c r="G347" s="240"/>
      <c r="H347" s="240"/>
      <c r="I347" s="240"/>
      <c r="J347" s="222"/>
      <c r="K347" s="225" t="n">
        <v>7.15</v>
      </c>
      <c r="L347" s="222"/>
      <c r="M347" s="222"/>
      <c r="N347" s="222"/>
      <c r="O347" s="222"/>
      <c r="P347" s="222"/>
      <c r="Q347" s="222"/>
      <c r="R347" s="226"/>
      <c r="T347" s="227"/>
      <c r="U347" s="222"/>
      <c r="V347" s="222"/>
      <c r="W347" s="222"/>
      <c r="X347" s="222"/>
      <c r="Y347" s="222"/>
      <c r="Z347" s="222"/>
      <c r="AA347" s="228"/>
      <c r="AT347" s="229" t="s">
        <v>174</v>
      </c>
      <c r="AU347" s="229" t="s">
        <v>109</v>
      </c>
      <c r="AV347" s="220" t="s">
        <v>109</v>
      </c>
      <c r="AW347" s="220" t="s">
        <v>34</v>
      </c>
      <c r="AX347" s="220" t="s">
        <v>76</v>
      </c>
      <c r="AY347" s="229" t="s">
        <v>166</v>
      </c>
    </row>
    <row r="348" s="220" customFormat="true" ht="22.5" hidden="false" customHeight="true" outlineLevel="0" collapsed="false">
      <c r="B348" s="221"/>
      <c r="C348" s="222"/>
      <c r="D348" s="222"/>
      <c r="E348" s="223"/>
      <c r="F348" s="224" t="s">
        <v>282</v>
      </c>
      <c r="G348" s="224"/>
      <c r="H348" s="224"/>
      <c r="I348" s="224"/>
      <c r="J348" s="222"/>
      <c r="K348" s="225" t="n">
        <v>7.4</v>
      </c>
      <c r="L348" s="222"/>
      <c r="M348" s="222"/>
      <c r="N348" s="222"/>
      <c r="O348" s="222"/>
      <c r="P348" s="222"/>
      <c r="Q348" s="222"/>
      <c r="R348" s="226"/>
      <c r="T348" s="227"/>
      <c r="U348" s="222"/>
      <c r="V348" s="222"/>
      <c r="W348" s="222"/>
      <c r="X348" s="222"/>
      <c r="Y348" s="222"/>
      <c r="Z348" s="222"/>
      <c r="AA348" s="228"/>
      <c r="AT348" s="229" t="s">
        <v>174</v>
      </c>
      <c r="AU348" s="229" t="s">
        <v>109</v>
      </c>
      <c r="AV348" s="220" t="s">
        <v>109</v>
      </c>
      <c r="AW348" s="220" t="s">
        <v>34</v>
      </c>
      <c r="AX348" s="220" t="s">
        <v>76</v>
      </c>
      <c r="AY348" s="229" t="s">
        <v>166</v>
      </c>
    </row>
    <row r="349" s="230" customFormat="true" ht="22.5" hidden="false" customHeight="true" outlineLevel="0" collapsed="false">
      <c r="B349" s="231"/>
      <c r="C349" s="232"/>
      <c r="D349" s="232"/>
      <c r="E349" s="233"/>
      <c r="F349" s="234" t="s">
        <v>184</v>
      </c>
      <c r="G349" s="234"/>
      <c r="H349" s="234"/>
      <c r="I349" s="234"/>
      <c r="J349" s="232"/>
      <c r="K349" s="235" t="n">
        <v>14.55</v>
      </c>
      <c r="L349" s="232"/>
      <c r="M349" s="232"/>
      <c r="N349" s="232"/>
      <c r="O349" s="232"/>
      <c r="P349" s="232"/>
      <c r="Q349" s="232"/>
      <c r="R349" s="236"/>
      <c r="T349" s="237"/>
      <c r="U349" s="232"/>
      <c r="V349" s="232"/>
      <c r="W349" s="232"/>
      <c r="X349" s="232"/>
      <c r="Y349" s="232"/>
      <c r="Z349" s="232"/>
      <c r="AA349" s="238"/>
      <c r="AT349" s="239" t="s">
        <v>174</v>
      </c>
      <c r="AU349" s="239" t="s">
        <v>109</v>
      </c>
      <c r="AV349" s="230" t="s">
        <v>171</v>
      </c>
      <c r="AW349" s="230" t="s">
        <v>34</v>
      </c>
      <c r="AX349" s="230" t="s">
        <v>84</v>
      </c>
      <c r="AY349" s="239" t="s">
        <v>166</v>
      </c>
    </row>
    <row r="350" s="32" customFormat="true" ht="57" hidden="false" customHeight="true" outlineLevel="0" collapsed="false">
      <c r="B350" s="33"/>
      <c r="C350" s="201" t="s">
        <v>536</v>
      </c>
      <c r="D350" s="201" t="s">
        <v>167</v>
      </c>
      <c r="E350" s="202" t="s">
        <v>537</v>
      </c>
      <c r="F350" s="203" t="s">
        <v>538</v>
      </c>
      <c r="G350" s="203"/>
      <c r="H350" s="203"/>
      <c r="I350" s="203"/>
      <c r="J350" s="204" t="s">
        <v>188</v>
      </c>
      <c r="K350" s="205" t="n">
        <v>8.92</v>
      </c>
      <c r="L350" s="206" t="n">
        <v>0</v>
      </c>
      <c r="M350" s="206"/>
      <c r="N350" s="207" t="n">
        <f aca="false">ROUND(L350*K350,2)</f>
        <v>0</v>
      </c>
      <c r="O350" s="207"/>
      <c r="P350" s="207"/>
      <c r="Q350" s="207"/>
      <c r="R350" s="35"/>
      <c r="T350" s="208"/>
      <c r="U350" s="44" t="s">
        <v>41</v>
      </c>
      <c r="V350" s="34"/>
      <c r="W350" s="209" t="n">
        <f aca="false">V350*K350</f>
        <v>0</v>
      </c>
      <c r="X350" s="209" t="n">
        <v>0.00611</v>
      </c>
      <c r="Y350" s="209" t="n">
        <f aca="false">X350*K350</f>
        <v>0.0545012</v>
      </c>
      <c r="Z350" s="209" t="n">
        <v>0</v>
      </c>
      <c r="AA350" s="210" t="n">
        <f aca="false">Z350*K350</f>
        <v>0</v>
      </c>
      <c r="AR350" s="10" t="s">
        <v>261</v>
      </c>
      <c r="AT350" s="10" t="s">
        <v>167</v>
      </c>
      <c r="AU350" s="10" t="s">
        <v>109</v>
      </c>
      <c r="AY350" s="10" t="s">
        <v>166</v>
      </c>
      <c r="BE350" s="127" t="n">
        <f aca="false">IF(U350="základní",N350,0)</f>
        <v>0</v>
      </c>
      <c r="BF350" s="127" t="n">
        <f aca="false">IF(U350="snížená",N350,0)</f>
        <v>0</v>
      </c>
      <c r="BG350" s="127" t="n">
        <f aca="false">IF(U350="zákl. přenesená",N350,0)</f>
        <v>0</v>
      </c>
      <c r="BH350" s="127" t="n">
        <f aca="false">IF(U350="sníž. přenesená",N350,0)</f>
        <v>0</v>
      </c>
      <c r="BI350" s="127" t="n">
        <f aca="false">IF(U350="nulová",N350,0)</f>
        <v>0</v>
      </c>
      <c r="BJ350" s="10" t="s">
        <v>84</v>
      </c>
      <c r="BK350" s="127" t="n">
        <f aca="false">ROUND(L350*K350,2)</f>
        <v>0</v>
      </c>
      <c r="BL350" s="10" t="s">
        <v>261</v>
      </c>
      <c r="BM350" s="10" t="s">
        <v>539</v>
      </c>
    </row>
    <row r="351" s="220" customFormat="true" ht="22.5" hidden="false" customHeight="true" outlineLevel="0" collapsed="false">
      <c r="B351" s="221"/>
      <c r="C351" s="222"/>
      <c r="D351" s="222"/>
      <c r="E351" s="223"/>
      <c r="F351" s="240" t="s">
        <v>540</v>
      </c>
      <c r="G351" s="240"/>
      <c r="H351" s="240"/>
      <c r="I351" s="240"/>
      <c r="J351" s="222"/>
      <c r="K351" s="225" t="n">
        <v>2.12</v>
      </c>
      <c r="L351" s="222"/>
      <c r="M351" s="222"/>
      <c r="N351" s="222"/>
      <c r="O351" s="222"/>
      <c r="P351" s="222"/>
      <c r="Q351" s="222"/>
      <c r="R351" s="226"/>
      <c r="T351" s="227"/>
      <c r="U351" s="222"/>
      <c r="V351" s="222"/>
      <c r="W351" s="222"/>
      <c r="X351" s="222"/>
      <c r="Y351" s="222"/>
      <c r="Z351" s="222"/>
      <c r="AA351" s="228"/>
      <c r="AT351" s="229" t="s">
        <v>174</v>
      </c>
      <c r="AU351" s="229" t="s">
        <v>109</v>
      </c>
      <c r="AV351" s="220" t="s">
        <v>109</v>
      </c>
      <c r="AW351" s="220" t="s">
        <v>34</v>
      </c>
      <c r="AX351" s="220" t="s">
        <v>76</v>
      </c>
      <c r="AY351" s="229" t="s">
        <v>166</v>
      </c>
    </row>
    <row r="352" s="220" customFormat="true" ht="22.5" hidden="false" customHeight="true" outlineLevel="0" collapsed="false">
      <c r="B352" s="221"/>
      <c r="C352" s="222"/>
      <c r="D352" s="222"/>
      <c r="E352" s="223"/>
      <c r="F352" s="224" t="s">
        <v>541</v>
      </c>
      <c r="G352" s="224"/>
      <c r="H352" s="224"/>
      <c r="I352" s="224"/>
      <c r="J352" s="222"/>
      <c r="K352" s="225" t="n">
        <v>2.12</v>
      </c>
      <c r="L352" s="222"/>
      <c r="M352" s="222"/>
      <c r="N352" s="222"/>
      <c r="O352" s="222"/>
      <c r="P352" s="222"/>
      <c r="Q352" s="222"/>
      <c r="R352" s="226"/>
      <c r="T352" s="227"/>
      <c r="U352" s="222"/>
      <c r="V352" s="222"/>
      <c r="W352" s="222"/>
      <c r="X352" s="222"/>
      <c r="Y352" s="222"/>
      <c r="Z352" s="222"/>
      <c r="AA352" s="228"/>
      <c r="AT352" s="229" t="s">
        <v>174</v>
      </c>
      <c r="AU352" s="229" t="s">
        <v>109</v>
      </c>
      <c r="AV352" s="220" t="s">
        <v>109</v>
      </c>
      <c r="AW352" s="220" t="s">
        <v>34</v>
      </c>
      <c r="AX352" s="220" t="s">
        <v>76</v>
      </c>
      <c r="AY352" s="229" t="s">
        <v>166</v>
      </c>
    </row>
    <row r="353" s="220" customFormat="true" ht="22.5" hidden="false" customHeight="true" outlineLevel="0" collapsed="false">
      <c r="B353" s="221"/>
      <c r="C353" s="222"/>
      <c r="D353" s="222"/>
      <c r="E353" s="223"/>
      <c r="F353" s="224" t="s">
        <v>542</v>
      </c>
      <c r="G353" s="224"/>
      <c r="H353" s="224"/>
      <c r="I353" s="224"/>
      <c r="J353" s="222"/>
      <c r="K353" s="225" t="n">
        <v>4.68</v>
      </c>
      <c r="L353" s="222"/>
      <c r="M353" s="222"/>
      <c r="N353" s="222"/>
      <c r="O353" s="222"/>
      <c r="P353" s="222"/>
      <c r="Q353" s="222"/>
      <c r="R353" s="226"/>
      <c r="T353" s="227"/>
      <c r="U353" s="222"/>
      <c r="V353" s="222"/>
      <c r="W353" s="222"/>
      <c r="X353" s="222"/>
      <c r="Y353" s="222"/>
      <c r="Z353" s="222"/>
      <c r="AA353" s="228"/>
      <c r="AT353" s="229" t="s">
        <v>174</v>
      </c>
      <c r="AU353" s="229" t="s">
        <v>109</v>
      </c>
      <c r="AV353" s="220" t="s">
        <v>109</v>
      </c>
      <c r="AW353" s="220" t="s">
        <v>34</v>
      </c>
      <c r="AX353" s="220" t="s">
        <v>76</v>
      </c>
      <c r="AY353" s="229" t="s">
        <v>166</v>
      </c>
    </row>
    <row r="354" s="230" customFormat="true" ht="22.5" hidden="false" customHeight="true" outlineLevel="0" collapsed="false">
      <c r="B354" s="231"/>
      <c r="C354" s="232"/>
      <c r="D354" s="232"/>
      <c r="E354" s="233"/>
      <c r="F354" s="234" t="s">
        <v>184</v>
      </c>
      <c r="G354" s="234"/>
      <c r="H354" s="234"/>
      <c r="I354" s="234"/>
      <c r="J354" s="232"/>
      <c r="K354" s="235" t="n">
        <v>8.92</v>
      </c>
      <c r="L354" s="232"/>
      <c r="M354" s="232"/>
      <c r="N354" s="232"/>
      <c r="O354" s="232"/>
      <c r="P354" s="232"/>
      <c r="Q354" s="232"/>
      <c r="R354" s="236"/>
      <c r="T354" s="237"/>
      <c r="U354" s="232"/>
      <c r="V354" s="232"/>
      <c r="W354" s="232"/>
      <c r="X354" s="232"/>
      <c r="Y354" s="232"/>
      <c r="Z354" s="232"/>
      <c r="AA354" s="238"/>
      <c r="AT354" s="239" t="s">
        <v>174</v>
      </c>
      <c r="AU354" s="239" t="s">
        <v>109</v>
      </c>
      <c r="AV354" s="230" t="s">
        <v>171</v>
      </c>
      <c r="AW354" s="230" t="s">
        <v>34</v>
      </c>
      <c r="AX354" s="230" t="s">
        <v>84</v>
      </c>
      <c r="AY354" s="239" t="s">
        <v>166</v>
      </c>
    </row>
    <row r="355" s="32" customFormat="true" ht="31.5" hidden="false" customHeight="true" outlineLevel="0" collapsed="false">
      <c r="B355" s="33"/>
      <c r="C355" s="201" t="s">
        <v>543</v>
      </c>
      <c r="D355" s="201" t="s">
        <v>167</v>
      </c>
      <c r="E355" s="202" t="s">
        <v>544</v>
      </c>
      <c r="F355" s="203" t="s">
        <v>545</v>
      </c>
      <c r="G355" s="203"/>
      <c r="H355" s="203"/>
      <c r="I355" s="203"/>
      <c r="J355" s="204" t="s">
        <v>188</v>
      </c>
      <c r="K355" s="205" t="n">
        <v>8.625</v>
      </c>
      <c r="L355" s="206" t="n">
        <v>0</v>
      </c>
      <c r="M355" s="206"/>
      <c r="N355" s="207" t="n">
        <f aca="false">ROUND(L355*K355,2)</f>
        <v>0</v>
      </c>
      <c r="O355" s="207"/>
      <c r="P355" s="207"/>
      <c r="Q355" s="207"/>
      <c r="R355" s="35"/>
      <c r="T355" s="208"/>
      <c r="U355" s="44" t="s">
        <v>41</v>
      </c>
      <c r="V355" s="34"/>
      <c r="W355" s="209" t="n">
        <f aca="false">V355*K355</f>
        <v>0</v>
      </c>
      <c r="X355" s="209" t="n">
        <v>0</v>
      </c>
      <c r="Y355" s="209" t="n">
        <f aca="false">X355*K355</f>
        <v>0</v>
      </c>
      <c r="Z355" s="209" t="n">
        <v>0</v>
      </c>
      <c r="AA355" s="210" t="n">
        <f aca="false">Z355*K355</f>
        <v>0</v>
      </c>
      <c r="AR355" s="10" t="s">
        <v>261</v>
      </c>
      <c r="AT355" s="10" t="s">
        <v>167</v>
      </c>
      <c r="AU355" s="10" t="s">
        <v>109</v>
      </c>
      <c r="AY355" s="10" t="s">
        <v>166</v>
      </c>
      <c r="BE355" s="127" t="n">
        <f aca="false">IF(U355="základní",N355,0)</f>
        <v>0</v>
      </c>
      <c r="BF355" s="127" t="n">
        <f aca="false">IF(U355="snížená",N355,0)</f>
        <v>0</v>
      </c>
      <c r="BG355" s="127" t="n">
        <f aca="false">IF(U355="zákl. přenesená",N355,0)</f>
        <v>0</v>
      </c>
      <c r="BH355" s="127" t="n">
        <f aca="false">IF(U355="sníž. přenesená",N355,0)</f>
        <v>0</v>
      </c>
      <c r="BI355" s="127" t="n">
        <f aca="false">IF(U355="nulová",N355,0)</f>
        <v>0</v>
      </c>
      <c r="BJ355" s="10" t="s">
        <v>84</v>
      </c>
      <c r="BK355" s="127" t="n">
        <f aca="false">ROUND(L355*K355,2)</f>
        <v>0</v>
      </c>
      <c r="BL355" s="10" t="s">
        <v>261</v>
      </c>
      <c r="BM355" s="10" t="s">
        <v>546</v>
      </c>
    </row>
    <row r="356" s="220" customFormat="true" ht="22.5" hidden="false" customHeight="true" outlineLevel="0" collapsed="false">
      <c r="B356" s="221"/>
      <c r="C356" s="222"/>
      <c r="D356" s="222"/>
      <c r="E356" s="223"/>
      <c r="F356" s="240" t="s">
        <v>547</v>
      </c>
      <c r="G356" s="240"/>
      <c r="H356" s="240"/>
      <c r="I356" s="240"/>
      <c r="J356" s="222"/>
      <c r="K356" s="225" t="n">
        <v>8.625</v>
      </c>
      <c r="L356" s="222"/>
      <c r="M356" s="222"/>
      <c r="N356" s="222"/>
      <c r="O356" s="222"/>
      <c r="P356" s="222"/>
      <c r="Q356" s="222"/>
      <c r="R356" s="226"/>
      <c r="T356" s="227"/>
      <c r="U356" s="222"/>
      <c r="V356" s="222"/>
      <c r="W356" s="222"/>
      <c r="X356" s="222"/>
      <c r="Y356" s="222"/>
      <c r="Z356" s="222"/>
      <c r="AA356" s="228"/>
      <c r="AT356" s="229" t="s">
        <v>174</v>
      </c>
      <c r="AU356" s="229" t="s">
        <v>109</v>
      </c>
      <c r="AV356" s="220" t="s">
        <v>109</v>
      </c>
      <c r="AW356" s="220" t="s">
        <v>34</v>
      </c>
      <c r="AX356" s="220" t="s">
        <v>84</v>
      </c>
      <c r="AY356" s="229" t="s">
        <v>166</v>
      </c>
    </row>
    <row r="357" s="32" customFormat="true" ht="31.5" hidden="false" customHeight="true" outlineLevel="0" collapsed="false">
      <c r="B357" s="33"/>
      <c r="C357" s="201" t="s">
        <v>548</v>
      </c>
      <c r="D357" s="201" t="s">
        <v>167</v>
      </c>
      <c r="E357" s="202" t="s">
        <v>549</v>
      </c>
      <c r="F357" s="203" t="s">
        <v>550</v>
      </c>
      <c r="G357" s="203"/>
      <c r="H357" s="203"/>
      <c r="I357" s="203"/>
      <c r="J357" s="204" t="s">
        <v>188</v>
      </c>
      <c r="K357" s="205" t="n">
        <v>17.25</v>
      </c>
      <c r="L357" s="206" t="n">
        <v>0</v>
      </c>
      <c r="M357" s="206"/>
      <c r="N357" s="207" t="n">
        <f aca="false">ROUND(L357*K357,2)</f>
        <v>0</v>
      </c>
      <c r="O357" s="207"/>
      <c r="P357" s="207"/>
      <c r="Q357" s="207"/>
      <c r="R357" s="35"/>
      <c r="T357" s="208"/>
      <c r="U357" s="44" t="s">
        <v>41</v>
      </c>
      <c r="V357" s="34"/>
      <c r="W357" s="209" t="n">
        <f aca="false">V357*K357</f>
        <v>0</v>
      </c>
      <c r="X357" s="209" t="n">
        <v>0.0004</v>
      </c>
      <c r="Y357" s="209" t="n">
        <f aca="false">X357*K357</f>
        <v>0.0069</v>
      </c>
      <c r="Z357" s="209" t="n">
        <v>0</v>
      </c>
      <c r="AA357" s="210" t="n">
        <f aca="false">Z357*K357</f>
        <v>0</v>
      </c>
      <c r="AR357" s="10" t="s">
        <v>261</v>
      </c>
      <c r="AT357" s="10" t="s">
        <v>167</v>
      </c>
      <c r="AU357" s="10" t="s">
        <v>109</v>
      </c>
      <c r="AY357" s="10" t="s">
        <v>166</v>
      </c>
      <c r="BE357" s="127" t="n">
        <f aca="false">IF(U357="základní",N357,0)</f>
        <v>0</v>
      </c>
      <c r="BF357" s="127" t="n">
        <f aca="false">IF(U357="snížená",N357,0)</f>
        <v>0</v>
      </c>
      <c r="BG357" s="127" t="n">
        <f aca="false">IF(U357="zákl. přenesená",N357,0)</f>
        <v>0</v>
      </c>
      <c r="BH357" s="127" t="n">
        <f aca="false">IF(U357="sníž. přenesená",N357,0)</f>
        <v>0</v>
      </c>
      <c r="BI357" s="127" t="n">
        <f aca="false">IF(U357="nulová",N357,0)</f>
        <v>0</v>
      </c>
      <c r="BJ357" s="10" t="s">
        <v>84</v>
      </c>
      <c r="BK357" s="127" t="n">
        <f aca="false">ROUND(L357*K357,2)</f>
        <v>0</v>
      </c>
      <c r="BL357" s="10" t="s">
        <v>261</v>
      </c>
      <c r="BM357" s="10" t="s">
        <v>551</v>
      </c>
    </row>
    <row r="358" s="220" customFormat="true" ht="22.5" hidden="false" customHeight="true" outlineLevel="0" collapsed="false">
      <c r="B358" s="221"/>
      <c r="C358" s="222"/>
      <c r="D358" s="222"/>
      <c r="E358" s="223"/>
      <c r="F358" s="240" t="s">
        <v>552</v>
      </c>
      <c r="G358" s="240"/>
      <c r="H358" s="240"/>
      <c r="I358" s="240"/>
      <c r="J358" s="222"/>
      <c r="K358" s="225" t="n">
        <v>17.25</v>
      </c>
      <c r="L358" s="222"/>
      <c r="M358" s="222"/>
      <c r="N358" s="222"/>
      <c r="O358" s="222"/>
      <c r="P358" s="222"/>
      <c r="Q358" s="222"/>
      <c r="R358" s="226"/>
      <c r="T358" s="227"/>
      <c r="U358" s="222"/>
      <c r="V358" s="222"/>
      <c r="W358" s="222"/>
      <c r="X358" s="222"/>
      <c r="Y358" s="222"/>
      <c r="Z358" s="222"/>
      <c r="AA358" s="228"/>
      <c r="AT358" s="229" t="s">
        <v>174</v>
      </c>
      <c r="AU358" s="229" t="s">
        <v>109</v>
      </c>
      <c r="AV358" s="220" t="s">
        <v>109</v>
      </c>
      <c r="AW358" s="220" t="s">
        <v>34</v>
      </c>
      <c r="AX358" s="220" t="s">
        <v>84</v>
      </c>
      <c r="AY358" s="229" t="s">
        <v>166</v>
      </c>
    </row>
    <row r="359" s="32" customFormat="true" ht="22.5" hidden="false" customHeight="true" outlineLevel="0" collapsed="false">
      <c r="B359" s="33"/>
      <c r="C359" s="242" t="s">
        <v>553</v>
      </c>
      <c r="D359" s="242" t="s">
        <v>318</v>
      </c>
      <c r="E359" s="243" t="s">
        <v>554</v>
      </c>
      <c r="F359" s="244" t="s">
        <v>555</v>
      </c>
      <c r="G359" s="244"/>
      <c r="H359" s="244"/>
      <c r="I359" s="244"/>
      <c r="J359" s="245" t="s">
        <v>178</v>
      </c>
      <c r="K359" s="246" t="n">
        <v>0.003</v>
      </c>
      <c r="L359" s="247" t="n">
        <v>0</v>
      </c>
      <c r="M359" s="247"/>
      <c r="N359" s="248" t="n">
        <f aca="false">ROUND(L359*K359,2)</f>
        <v>0</v>
      </c>
      <c r="O359" s="248"/>
      <c r="P359" s="248"/>
      <c r="Q359" s="248"/>
      <c r="R359" s="35"/>
      <c r="T359" s="208"/>
      <c r="U359" s="44" t="s">
        <v>41</v>
      </c>
      <c r="V359" s="34"/>
      <c r="W359" s="209" t="n">
        <f aca="false">V359*K359</f>
        <v>0</v>
      </c>
      <c r="X359" s="209" t="n">
        <v>1</v>
      </c>
      <c r="Y359" s="209" t="n">
        <f aca="false">X359*K359</f>
        <v>0.003</v>
      </c>
      <c r="Z359" s="209" t="n">
        <v>0</v>
      </c>
      <c r="AA359" s="210" t="n">
        <f aca="false">Z359*K359</f>
        <v>0</v>
      </c>
      <c r="AR359" s="10" t="s">
        <v>341</v>
      </c>
      <c r="AT359" s="10" t="s">
        <v>318</v>
      </c>
      <c r="AU359" s="10" t="s">
        <v>109</v>
      </c>
      <c r="AY359" s="10" t="s">
        <v>166</v>
      </c>
      <c r="BE359" s="127" t="n">
        <f aca="false">IF(U359="základní",N359,0)</f>
        <v>0</v>
      </c>
      <c r="BF359" s="127" t="n">
        <f aca="false">IF(U359="snížená",N359,0)</f>
        <v>0</v>
      </c>
      <c r="BG359" s="127" t="n">
        <f aca="false">IF(U359="zákl. přenesená",N359,0)</f>
        <v>0</v>
      </c>
      <c r="BH359" s="127" t="n">
        <f aca="false">IF(U359="sníž. přenesená",N359,0)</f>
        <v>0</v>
      </c>
      <c r="BI359" s="127" t="n">
        <f aca="false">IF(U359="nulová",N359,0)</f>
        <v>0</v>
      </c>
      <c r="BJ359" s="10" t="s">
        <v>84</v>
      </c>
      <c r="BK359" s="127" t="n">
        <f aca="false">ROUND(L359*K359,2)</f>
        <v>0</v>
      </c>
      <c r="BL359" s="10" t="s">
        <v>261</v>
      </c>
      <c r="BM359" s="10" t="s">
        <v>556</v>
      </c>
    </row>
    <row r="360" s="32" customFormat="true" ht="30" hidden="false" customHeight="true" outlineLevel="0" collapsed="false">
      <c r="B360" s="33"/>
      <c r="C360" s="34"/>
      <c r="D360" s="34"/>
      <c r="E360" s="34"/>
      <c r="F360" s="251" t="s">
        <v>557</v>
      </c>
      <c r="G360" s="251"/>
      <c r="H360" s="251"/>
      <c r="I360" s="251"/>
      <c r="J360" s="34"/>
      <c r="K360" s="34"/>
      <c r="L360" s="34"/>
      <c r="M360" s="34"/>
      <c r="N360" s="34"/>
      <c r="O360" s="34"/>
      <c r="P360" s="34"/>
      <c r="Q360" s="34"/>
      <c r="R360" s="35"/>
      <c r="T360" s="170"/>
      <c r="U360" s="34"/>
      <c r="V360" s="34"/>
      <c r="W360" s="34"/>
      <c r="X360" s="34"/>
      <c r="Y360" s="34"/>
      <c r="Z360" s="34"/>
      <c r="AA360" s="86"/>
      <c r="AT360" s="10" t="s">
        <v>558</v>
      </c>
      <c r="AU360" s="10" t="s">
        <v>109</v>
      </c>
    </row>
    <row r="361" s="220" customFormat="true" ht="22.5" hidden="false" customHeight="true" outlineLevel="0" collapsed="false">
      <c r="B361" s="221"/>
      <c r="C361" s="222"/>
      <c r="D361" s="222"/>
      <c r="E361" s="223"/>
      <c r="F361" s="224" t="s">
        <v>559</v>
      </c>
      <c r="G361" s="224"/>
      <c r="H361" s="224"/>
      <c r="I361" s="224"/>
      <c r="J361" s="222"/>
      <c r="K361" s="225" t="n">
        <v>0.003</v>
      </c>
      <c r="L361" s="222"/>
      <c r="M361" s="222"/>
      <c r="N361" s="222"/>
      <c r="O361" s="222"/>
      <c r="P361" s="222"/>
      <c r="Q361" s="222"/>
      <c r="R361" s="226"/>
      <c r="T361" s="227"/>
      <c r="U361" s="222"/>
      <c r="V361" s="222"/>
      <c r="W361" s="222"/>
      <c r="X361" s="222"/>
      <c r="Y361" s="222"/>
      <c r="Z361" s="222"/>
      <c r="AA361" s="228"/>
      <c r="AT361" s="229" t="s">
        <v>174</v>
      </c>
      <c r="AU361" s="229" t="s">
        <v>109</v>
      </c>
      <c r="AV361" s="220" t="s">
        <v>109</v>
      </c>
      <c r="AW361" s="220" t="s">
        <v>34</v>
      </c>
      <c r="AX361" s="220" t="s">
        <v>84</v>
      </c>
      <c r="AY361" s="229" t="s">
        <v>166</v>
      </c>
    </row>
    <row r="362" s="32" customFormat="true" ht="31.5" hidden="false" customHeight="true" outlineLevel="0" collapsed="false">
      <c r="B362" s="33"/>
      <c r="C362" s="242" t="s">
        <v>560</v>
      </c>
      <c r="D362" s="242" t="s">
        <v>318</v>
      </c>
      <c r="E362" s="243" t="s">
        <v>561</v>
      </c>
      <c r="F362" s="244" t="s">
        <v>562</v>
      </c>
      <c r="G362" s="244"/>
      <c r="H362" s="244"/>
      <c r="I362" s="244"/>
      <c r="J362" s="245" t="s">
        <v>188</v>
      </c>
      <c r="K362" s="246" t="n">
        <v>9.919</v>
      </c>
      <c r="L362" s="247" t="n">
        <v>0</v>
      </c>
      <c r="M362" s="247"/>
      <c r="N362" s="248" t="n">
        <f aca="false">ROUND(L362*K362,2)</f>
        <v>0</v>
      </c>
      <c r="O362" s="248"/>
      <c r="P362" s="248"/>
      <c r="Q362" s="248"/>
      <c r="R362" s="35"/>
      <c r="T362" s="208"/>
      <c r="U362" s="44" t="s">
        <v>41</v>
      </c>
      <c r="V362" s="34"/>
      <c r="W362" s="209" t="n">
        <f aca="false">V362*K362</f>
        <v>0</v>
      </c>
      <c r="X362" s="209" t="n">
        <v>0.005</v>
      </c>
      <c r="Y362" s="209" t="n">
        <f aca="false">X362*K362</f>
        <v>0.049595</v>
      </c>
      <c r="Z362" s="209" t="n">
        <v>0</v>
      </c>
      <c r="AA362" s="210" t="n">
        <f aca="false">Z362*K362</f>
        <v>0</v>
      </c>
      <c r="AR362" s="10" t="s">
        <v>341</v>
      </c>
      <c r="AT362" s="10" t="s">
        <v>318</v>
      </c>
      <c r="AU362" s="10" t="s">
        <v>109</v>
      </c>
      <c r="AY362" s="10" t="s">
        <v>166</v>
      </c>
      <c r="BE362" s="127" t="n">
        <f aca="false">IF(U362="základní",N362,0)</f>
        <v>0</v>
      </c>
      <c r="BF362" s="127" t="n">
        <f aca="false">IF(U362="snížená",N362,0)</f>
        <v>0</v>
      </c>
      <c r="BG362" s="127" t="n">
        <f aca="false">IF(U362="zákl. přenesená",N362,0)</f>
        <v>0</v>
      </c>
      <c r="BH362" s="127" t="n">
        <f aca="false">IF(U362="sníž. přenesená",N362,0)</f>
        <v>0</v>
      </c>
      <c r="BI362" s="127" t="n">
        <f aca="false">IF(U362="nulová",N362,0)</f>
        <v>0</v>
      </c>
      <c r="BJ362" s="10" t="s">
        <v>84</v>
      </c>
      <c r="BK362" s="127" t="n">
        <f aca="false">ROUND(L362*K362,2)</f>
        <v>0</v>
      </c>
      <c r="BL362" s="10" t="s">
        <v>261</v>
      </c>
      <c r="BM362" s="10" t="s">
        <v>563</v>
      </c>
    </row>
    <row r="363" s="220" customFormat="true" ht="22.5" hidden="false" customHeight="true" outlineLevel="0" collapsed="false">
      <c r="B363" s="221"/>
      <c r="C363" s="222"/>
      <c r="D363" s="222"/>
      <c r="E363" s="223"/>
      <c r="F363" s="240" t="s">
        <v>564</v>
      </c>
      <c r="G363" s="240"/>
      <c r="H363" s="240"/>
      <c r="I363" s="240"/>
      <c r="J363" s="222"/>
      <c r="K363" s="225" t="n">
        <v>9.919</v>
      </c>
      <c r="L363" s="222"/>
      <c r="M363" s="222"/>
      <c r="N363" s="222"/>
      <c r="O363" s="222"/>
      <c r="P363" s="222"/>
      <c r="Q363" s="222"/>
      <c r="R363" s="226"/>
      <c r="T363" s="227"/>
      <c r="U363" s="222"/>
      <c r="V363" s="222"/>
      <c r="W363" s="222"/>
      <c r="X363" s="222"/>
      <c r="Y363" s="222"/>
      <c r="Z363" s="222"/>
      <c r="AA363" s="228"/>
      <c r="AT363" s="229" t="s">
        <v>174</v>
      </c>
      <c r="AU363" s="229" t="s">
        <v>109</v>
      </c>
      <c r="AV363" s="220" t="s">
        <v>109</v>
      </c>
      <c r="AW363" s="220" t="s">
        <v>34</v>
      </c>
      <c r="AX363" s="220" t="s">
        <v>84</v>
      </c>
      <c r="AY363" s="229" t="s">
        <v>166</v>
      </c>
    </row>
    <row r="364" s="32" customFormat="true" ht="31.5" hidden="false" customHeight="true" outlineLevel="0" collapsed="false">
      <c r="B364" s="33"/>
      <c r="C364" s="242" t="s">
        <v>565</v>
      </c>
      <c r="D364" s="242" t="s">
        <v>318</v>
      </c>
      <c r="E364" s="243" t="s">
        <v>566</v>
      </c>
      <c r="F364" s="244" t="s">
        <v>567</v>
      </c>
      <c r="G364" s="244"/>
      <c r="H364" s="244"/>
      <c r="I364" s="244"/>
      <c r="J364" s="245" t="s">
        <v>188</v>
      </c>
      <c r="K364" s="246" t="n">
        <v>9.919</v>
      </c>
      <c r="L364" s="247" t="n">
        <v>0</v>
      </c>
      <c r="M364" s="247"/>
      <c r="N364" s="248" t="n">
        <f aca="false">ROUND(L364*K364,2)</f>
        <v>0</v>
      </c>
      <c r="O364" s="248"/>
      <c r="P364" s="248"/>
      <c r="Q364" s="248"/>
      <c r="R364" s="35"/>
      <c r="T364" s="208"/>
      <c r="U364" s="44" t="s">
        <v>41</v>
      </c>
      <c r="V364" s="34"/>
      <c r="W364" s="209" t="n">
        <f aca="false">V364*K364</f>
        <v>0</v>
      </c>
      <c r="X364" s="209" t="n">
        <v>0.0049</v>
      </c>
      <c r="Y364" s="209" t="n">
        <f aca="false">X364*K364</f>
        <v>0.0486031</v>
      </c>
      <c r="Z364" s="209" t="n">
        <v>0</v>
      </c>
      <c r="AA364" s="210" t="n">
        <f aca="false">Z364*K364</f>
        <v>0</v>
      </c>
      <c r="AR364" s="10" t="s">
        <v>341</v>
      </c>
      <c r="AT364" s="10" t="s">
        <v>318</v>
      </c>
      <c r="AU364" s="10" t="s">
        <v>109</v>
      </c>
      <c r="AY364" s="10" t="s">
        <v>166</v>
      </c>
      <c r="BE364" s="127" t="n">
        <f aca="false">IF(U364="základní",N364,0)</f>
        <v>0</v>
      </c>
      <c r="BF364" s="127" t="n">
        <f aca="false">IF(U364="snížená",N364,0)</f>
        <v>0</v>
      </c>
      <c r="BG364" s="127" t="n">
        <f aca="false">IF(U364="zákl. přenesená",N364,0)</f>
        <v>0</v>
      </c>
      <c r="BH364" s="127" t="n">
        <f aca="false">IF(U364="sníž. přenesená",N364,0)</f>
        <v>0</v>
      </c>
      <c r="BI364" s="127" t="n">
        <f aca="false">IF(U364="nulová",N364,0)</f>
        <v>0</v>
      </c>
      <c r="BJ364" s="10" t="s">
        <v>84</v>
      </c>
      <c r="BK364" s="127" t="n">
        <f aca="false">ROUND(L364*K364,2)</f>
        <v>0</v>
      </c>
      <c r="BL364" s="10" t="s">
        <v>261</v>
      </c>
      <c r="BM364" s="10" t="s">
        <v>568</v>
      </c>
    </row>
    <row r="365" s="220" customFormat="true" ht="22.5" hidden="false" customHeight="true" outlineLevel="0" collapsed="false">
      <c r="B365" s="221"/>
      <c r="C365" s="222"/>
      <c r="D365" s="222"/>
      <c r="E365" s="223"/>
      <c r="F365" s="240" t="s">
        <v>564</v>
      </c>
      <c r="G365" s="240"/>
      <c r="H365" s="240"/>
      <c r="I365" s="240"/>
      <c r="J365" s="222"/>
      <c r="K365" s="225" t="n">
        <v>9.919</v>
      </c>
      <c r="L365" s="222"/>
      <c r="M365" s="222"/>
      <c r="N365" s="222"/>
      <c r="O365" s="222"/>
      <c r="P365" s="222"/>
      <c r="Q365" s="222"/>
      <c r="R365" s="226"/>
      <c r="T365" s="227"/>
      <c r="U365" s="222"/>
      <c r="V365" s="222"/>
      <c r="W365" s="222"/>
      <c r="X365" s="222"/>
      <c r="Y365" s="222"/>
      <c r="Z365" s="222"/>
      <c r="AA365" s="228"/>
      <c r="AT365" s="229" t="s">
        <v>174</v>
      </c>
      <c r="AU365" s="229" t="s">
        <v>109</v>
      </c>
      <c r="AV365" s="220" t="s">
        <v>109</v>
      </c>
      <c r="AW365" s="220" t="s">
        <v>34</v>
      </c>
      <c r="AX365" s="220" t="s">
        <v>84</v>
      </c>
      <c r="AY365" s="229" t="s">
        <v>166</v>
      </c>
    </row>
    <row r="366" s="32" customFormat="true" ht="22.5" hidden="false" customHeight="true" outlineLevel="0" collapsed="false">
      <c r="B366" s="33"/>
      <c r="C366" s="201" t="s">
        <v>569</v>
      </c>
      <c r="D366" s="201" t="s">
        <v>167</v>
      </c>
      <c r="E366" s="202" t="s">
        <v>570</v>
      </c>
      <c r="F366" s="203" t="s">
        <v>571</v>
      </c>
      <c r="G366" s="203"/>
      <c r="H366" s="203"/>
      <c r="I366" s="203"/>
      <c r="J366" s="204" t="s">
        <v>231</v>
      </c>
      <c r="K366" s="205" t="n">
        <v>11.6</v>
      </c>
      <c r="L366" s="206" t="n">
        <v>0</v>
      </c>
      <c r="M366" s="206"/>
      <c r="N366" s="207" t="n">
        <f aca="false">ROUND(L366*K366,2)</f>
        <v>0</v>
      </c>
      <c r="O366" s="207"/>
      <c r="P366" s="207"/>
      <c r="Q366" s="207"/>
      <c r="R366" s="35"/>
      <c r="T366" s="208"/>
      <c r="U366" s="44" t="s">
        <v>41</v>
      </c>
      <c r="V366" s="34"/>
      <c r="W366" s="209" t="n">
        <f aca="false">V366*K366</f>
        <v>0</v>
      </c>
      <c r="X366" s="209" t="n">
        <v>0.0004</v>
      </c>
      <c r="Y366" s="209" t="n">
        <f aca="false">X366*K366</f>
        <v>0.00464</v>
      </c>
      <c r="Z366" s="209" t="n">
        <v>0</v>
      </c>
      <c r="AA366" s="210" t="n">
        <f aca="false">Z366*K366</f>
        <v>0</v>
      </c>
      <c r="AR366" s="10" t="s">
        <v>261</v>
      </c>
      <c r="AT366" s="10" t="s">
        <v>167</v>
      </c>
      <c r="AU366" s="10" t="s">
        <v>109</v>
      </c>
      <c r="AY366" s="10" t="s">
        <v>166</v>
      </c>
      <c r="BE366" s="127" t="n">
        <f aca="false">IF(U366="základní",N366,0)</f>
        <v>0</v>
      </c>
      <c r="BF366" s="127" t="n">
        <f aca="false">IF(U366="snížená",N366,0)</f>
        <v>0</v>
      </c>
      <c r="BG366" s="127" t="n">
        <f aca="false">IF(U366="zákl. přenesená",N366,0)</f>
        <v>0</v>
      </c>
      <c r="BH366" s="127" t="n">
        <f aca="false">IF(U366="sníž. přenesená",N366,0)</f>
        <v>0</v>
      </c>
      <c r="BI366" s="127" t="n">
        <f aca="false">IF(U366="nulová",N366,0)</f>
        <v>0</v>
      </c>
      <c r="BJ366" s="10" t="s">
        <v>84</v>
      </c>
      <c r="BK366" s="127" t="n">
        <f aca="false">ROUND(L366*K366,2)</f>
        <v>0</v>
      </c>
      <c r="BL366" s="10" t="s">
        <v>261</v>
      </c>
      <c r="BM366" s="10" t="s">
        <v>572</v>
      </c>
    </row>
    <row r="367" s="220" customFormat="true" ht="22.5" hidden="false" customHeight="true" outlineLevel="0" collapsed="false">
      <c r="B367" s="221"/>
      <c r="C367" s="222"/>
      <c r="D367" s="222"/>
      <c r="E367" s="223"/>
      <c r="F367" s="240" t="s">
        <v>573</v>
      </c>
      <c r="G367" s="240"/>
      <c r="H367" s="240"/>
      <c r="I367" s="240"/>
      <c r="J367" s="222"/>
      <c r="K367" s="225" t="n">
        <v>11.6</v>
      </c>
      <c r="L367" s="222"/>
      <c r="M367" s="222"/>
      <c r="N367" s="222"/>
      <c r="O367" s="222"/>
      <c r="P367" s="222"/>
      <c r="Q367" s="222"/>
      <c r="R367" s="226"/>
      <c r="T367" s="227"/>
      <c r="U367" s="222"/>
      <c r="V367" s="222"/>
      <c r="W367" s="222"/>
      <c r="X367" s="222"/>
      <c r="Y367" s="222"/>
      <c r="Z367" s="222"/>
      <c r="AA367" s="228"/>
      <c r="AT367" s="229" t="s">
        <v>174</v>
      </c>
      <c r="AU367" s="229" t="s">
        <v>109</v>
      </c>
      <c r="AV367" s="220" t="s">
        <v>109</v>
      </c>
      <c r="AW367" s="220" t="s">
        <v>34</v>
      </c>
      <c r="AX367" s="220" t="s">
        <v>84</v>
      </c>
      <c r="AY367" s="229" t="s">
        <v>166</v>
      </c>
    </row>
    <row r="368" s="32" customFormat="true" ht="31.5" hidden="false" customHeight="true" outlineLevel="0" collapsed="false">
      <c r="B368" s="33"/>
      <c r="C368" s="201" t="s">
        <v>574</v>
      </c>
      <c r="D368" s="201" t="s">
        <v>167</v>
      </c>
      <c r="E368" s="202" t="s">
        <v>575</v>
      </c>
      <c r="F368" s="203" t="s">
        <v>576</v>
      </c>
      <c r="G368" s="203"/>
      <c r="H368" s="203"/>
      <c r="I368" s="203"/>
      <c r="J368" s="204" t="s">
        <v>577</v>
      </c>
      <c r="K368" s="252" t="n">
        <v>0</v>
      </c>
      <c r="L368" s="206" t="n">
        <v>0</v>
      </c>
      <c r="M368" s="206"/>
      <c r="N368" s="207" t="n">
        <f aca="false">ROUND(L368*K368,2)</f>
        <v>0</v>
      </c>
      <c r="O368" s="207"/>
      <c r="P368" s="207"/>
      <c r="Q368" s="207"/>
      <c r="R368" s="35"/>
      <c r="T368" s="208"/>
      <c r="U368" s="44" t="s">
        <v>41</v>
      </c>
      <c r="V368" s="34"/>
      <c r="W368" s="209" t="n">
        <f aca="false">V368*K368</f>
        <v>0</v>
      </c>
      <c r="X368" s="209" t="n">
        <v>0</v>
      </c>
      <c r="Y368" s="209" t="n">
        <f aca="false">X368*K368</f>
        <v>0</v>
      </c>
      <c r="Z368" s="209" t="n">
        <v>0</v>
      </c>
      <c r="AA368" s="210" t="n">
        <f aca="false">Z368*K368</f>
        <v>0</v>
      </c>
      <c r="AR368" s="10" t="s">
        <v>261</v>
      </c>
      <c r="AT368" s="10" t="s">
        <v>167</v>
      </c>
      <c r="AU368" s="10" t="s">
        <v>109</v>
      </c>
      <c r="AY368" s="10" t="s">
        <v>166</v>
      </c>
      <c r="BE368" s="127" t="n">
        <f aca="false">IF(U368="základní",N368,0)</f>
        <v>0</v>
      </c>
      <c r="BF368" s="127" t="n">
        <f aca="false">IF(U368="snížená",N368,0)</f>
        <v>0</v>
      </c>
      <c r="BG368" s="127" t="n">
        <f aca="false">IF(U368="zákl. přenesená",N368,0)</f>
        <v>0</v>
      </c>
      <c r="BH368" s="127" t="n">
        <f aca="false">IF(U368="sníž. přenesená",N368,0)</f>
        <v>0</v>
      </c>
      <c r="BI368" s="127" t="n">
        <f aca="false">IF(U368="nulová",N368,0)</f>
        <v>0</v>
      </c>
      <c r="BJ368" s="10" t="s">
        <v>84</v>
      </c>
      <c r="BK368" s="127" t="n">
        <f aca="false">ROUND(L368*K368,2)</f>
        <v>0</v>
      </c>
      <c r="BL368" s="10" t="s">
        <v>261</v>
      </c>
      <c r="BM368" s="10" t="s">
        <v>578</v>
      </c>
    </row>
    <row r="369" s="188" customFormat="true" ht="29.85" hidden="false" customHeight="true" outlineLevel="0" collapsed="false">
      <c r="B369" s="189"/>
      <c r="C369" s="190"/>
      <c r="D369" s="199" t="s">
        <v>130</v>
      </c>
      <c r="E369" s="199"/>
      <c r="F369" s="199"/>
      <c r="G369" s="199"/>
      <c r="H369" s="199"/>
      <c r="I369" s="199"/>
      <c r="J369" s="199"/>
      <c r="K369" s="199"/>
      <c r="L369" s="199"/>
      <c r="M369" s="199"/>
      <c r="N369" s="249" t="n">
        <f aca="false">BK369</f>
        <v>0</v>
      </c>
      <c r="O369" s="249"/>
      <c r="P369" s="249"/>
      <c r="Q369" s="249"/>
      <c r="R369" s="192"/>
      <c r="T369" s="193"/>
      <c r="U369" s="190"/>
      <c r="V369" s="190"/>
      <c r="W369" s="194" t="n">
        <f aca="false">SUM(W370:W414)</f>
        <v>0</v>
      </c>
      <c r="X369" s="190"/>
      <c r="Y369" s="194" t="n">
        <f aca="false">SUM(Y370:Y414)</f>
        <v>0.13421724</v>
      </c>
      <c r="Z369" s="190"/>
      <c r="AA369" s="195" t="n">
        <f aca="false">SUM(AA370:AA414)</f>
        <v>0.05346</v>
      </c>
      <c r="AR369" s="196" t="s">
        <v>109</v>
      </c>
      <c r="AT369" s="197" t="s">
        <v>75</v>
      </c>
      <c r="AU369" s="197" t="s">
        <v>84</v>
      </c>
      <c r="AY369" s="196" t="s">
        <v>166</v>
      </c>
      <c r="BK369" s="198" t="n">
        <f aca="false">SUM(BK370:BK414)</f>
        <v>0</v>
      </c>
    </row>
    <row r="370" s="32" customFormat="true" ht="31.5" hidden="false" customHeight="true" outlineLevel="0" collapsed="false">
      <c r="B370" s="33"/>
      <c r="C370" s="201" t="s">
        <v>579</v>
      </c>
      <c r="D370" s="201" t="s">
        <v>167</v>
      </c>
      <c r="E370" s="202" t="s">
        <v>580</v>
      </c>
      <c r="F370" s="203" t="s">
        <v>581</v>
      </c>
      <c r="G370" s="203"/>
      <c r="H370" s="203"/>
      <c r="I370" s="203"/>
      <c r="J370" s="204" t="s">
        <v>188</v>
      </c>
      <c r="K370" s="205" t="n">
        <v>8.91</v>
      </c>
      <c r="L370" s="206" t="n">
        <v>0</v>
      </c>
      <c r="M370" s="206"/>
      <c r="N370" s="207" t="n">
        <f aca="false">ROUND(L370*K370,2)</f>
        <v>0</v>
      </c>
      <c r="O370" s="207"/>
      <c r="P370" s="207"/>
      <c r="Q370" s="207"/>
      <c r="R370" s="35"/>
      <c r="T370" s="208"/>
      <c r="U370" s="44" t="s">
        <v>41</v>
      </c>
      <c r="V370" s="34"/>
      <c r="W370" s="209" t="n">
        <f aca="false">V370*K370</f>
        <v>0</v>
      </c>
      <c r="X370" s="209" t="n">
        <v>0</v>
      </c>
      <c r="Y370" s="209" t="n">
        <f aca="false">X370*K370</f>
        <v>0</v>
      </c>
      <c r="Z370" s="209" t="n">
        <v>0.006</v>
      </c>
      <c r="AA370" s="210" t="n">
        <f aca="false">Z370*K370</f>
        <v>0.05346</v>
      </c>
      <c r="AR370" s="10" t="s">
        <v>261</v>
      </c>
      <c r="AT370" s="10" t="s">
        <v>167</v>
      </c>
      <c r="AU370" s="10" t="s">
        <v>109</v>
      </c>
      <c r="AY370" s="10" t="s">
        <v>166</v>
      </c>
      <c r="BE370" s="127" t="n">
        <f aca="false">IF(U370="základní",N370,0)</f>
        <v>0</v>
      </c>
      <c r="BF370" s="127" t="n">
        <f aca="false">IF(U370="snížená",N370,0)</f>
        <v>0</v>
      </c>
      <c r="BG370" s="127" t="n">
        <f aca="false">IF(U370="zákl. přenesená",N370,0)</f>
        <v>0</v>
      </c>
      <c r="BH370" s="127" t="n">
        <f aca="false">IF(U370="sníž. přenesená",N370,0)</f>
        <v>0</v>
      </c>
      <c r="BI370" s="127" t="n">
        <f aca="false">IF(U370="nulová",N370,0)</f>
        <v>0</v>
      </c>
      <c r="BJ370" s="10" t="s">
        <v>84</v>
      </c>
      <c r="BK370" s="127" t="n">
        <f aca="false">ROUND(L370*K370,2)</f>
        <v>0</v>
      </c>
      <c r="BL370" s="10" t="s">
        <v>261</v>
      </c>
      <c r="BM370" s="10" t="s">
        <v>582</v>
      </c>
    </row>
    <row r="371" s="220" customFormat="true" ht="22.5" hidden="false" customHeight="true" outlineLevel="0" collapsed="false">
      <c r="B371" s="221"/>
      <c r="C371" s="222"/>
      <c r="D371" s="222"/>
      <c r="E371" s="223"/>
      <c r="F371" s="240" t="s">
        <v>583</v>
      </c>
      <c r="G371" s="240"/>
      <c r="H371" s="240"/>
      <c r="I371" s="240"/>
      <c r="J371" s="222"/>
      <c r="K371" s="225" t="n">
        <v>8.91</v>
      </c>
      <c r="L371" s="222"/>
      <c r="M371" s="222"/>
      <c r="N371" s="222"/>
      <c r="O371" s="222"/>
      <c r="P371" s="222"/>
      <c r="Q371" s="222"/>
      <c r="R371" s="226"/>
      <c r="T371" s="227"/>
      <c r="U371" s="222"/>
      <c r="V371" s="222"/>
      <c r="W371" s="222"/>
      <c r="X371" s="222"/>
      <c r="Y371" s="222"/>
      <c r="Z371" s="222"/>
      <c r="AA371" s="228"/>
      <c r="AT371" s="229" t="s">
        <v>174</v>
      </c>
      <c r="AU371" s="229" t="s">
        <v>109</v>
      </c>
      <c r="AV371" s="220" t="s">
        <v>109</v>
      </c>
      <c r="AW371" s="220" t="s">
        <v>34</v>
      </c>
      <c r="AX371" s="220" t="s">
        <v>84</v>
      </c>
      <c r="AY371" s="229" t="s">
        <v>166</v>
      </c>
    </row>
    <row r="372" s="32" customFormat="true" ht="31.5" hidden="false" customHeight="true" outlineLevel="0" collapsed="false">
      <c r="B372" s="33"/>
      <c r="C372" s="201" t="s">
        <v>584</v>
      </c>
      <c r="D372" s="201" t="s">
        <v>167</v>
      </c>
      <c r="E372" s="202" t="s">
        <v>585</v>
      </c>
      <c r="F372" s="203" t="s">
        <v>586</v>
      </c>
      <c r="G372" s="203"/>
      <c r="H372" s="203"/>
      <c r="I372" s="203"/>
      <c r="J372" s="204" t="s">
        <v>188</v>
      </c>
      <c r="K372" s="205" t="n">
        <v>11.954</v>
      </c>
      <c r="L372" s="206" t="n">
        <v>0</v>
      </c>
      <c r="M372" s="206"/>
      <c r="N372" s="207" t="n">
        <f aca="false">ROUND(L372*K372,2)</f>
        <v>0</v>
      </c>
      <c r="O372" s="207"/>
      <c r="P372" s="207"/>
      <c r="Q372" s="207"/>
      <c r="R372" s="35"/>
      <c r="T372" s="208"/>
      <c r="U372" s="44" t="s">
        <v>41</v>
      </c>
      <c r="V372" s="34"/>
      <c r="W372" s="209" t="n">
        <f aca="false">V372*K372</f>
        <v>0</v>
      </c>
      <c r="X372" s="209" t="n">
        <v>0</v>
      </c>
      <c r="Y372" s="209" t="n">
        <f aca="false">X372*K372</f>
        <v>0</v>
      </c>
      <c r="Z372" s="209" t="n">
        <v>0</v>
      </c>
      <c r="AA372" s="210" t="n">
        <f aca="false">Z372*K372</f>
        <v>0</v>
      </c>
      <c r="AR372" s="10" t="s">
        <v>261</v>
      </c>
      <c r="AT372" s="10" t="s">
        <v>167</v>
      </c>
      <c r="AU372" s="10" t="s">
        <v>109</v>
      </c>
      <c r="AY372" s="10" t="s">
        <v>166</v>
      </c>
      <c r="BE372" s="127" t="n">
        <f aca="false">IF(U372="základní",N372,0)</f>
        <v>0</v>
      </c>
      <c r="BF372" s="127" t="n">
        <f aca="false">IF(U372="snížená",N372,0)</f>
        <v>0</v>
      </c>
      <c r="BG372" s="127" t="n">
        <f aca="false">IF(U372="zákl. přenesená",N372,0)</f>
        <v>0</v>
      </c>
      <c r="BH372" s="127" t="n">
        <f aca="false">IF(U372="sníž. přenesená",N372,0)</f>
        <v>0</v>
      </c>
      <c r="BI372" s="127" t="n">
        <f aca="false">IF(U372="nulová",N372,0)</f>
        <v>0</v>
      </c>
      <c r="BJ372" s="10" t="s">
        <v>84</v>
      </c>
      <c r="BK372" s="127" t="n">
        <f aca="false">ROUND(L372*K372,2)</f>
        <v>0</v>
      </c>
      <c r="BL372" s="10" t="s">
        <v>261</v>
      </c>
      <c r="BM372" s="10" t="s">
        <v>587</v>
      </c>
    </row>
    <row r="373" s="211" customFormat="true" ht="22.5" hidden="false" customHeight="true" outlineLevel="0" collapsed="false">
      <c r="B373" s="212"/>
      <c r="C373" s="213"/>
      <c r="D373" s="213"/>
      <c r="E373" s="214"/>
      <c r="F373" s="215" t="s">
        <v>588</v>
      </c>
      <c r="G373" s="215"/>
      <c r="H373" s="215"/>
      <c r="I373" s="215"/>
      <c r="J373" s="213"/>
      <c r="K373" s="214"/>
      <c r="L373" s="213"/>
      <c r="M373" s="213"/>
      <c r="N373" s="213"/>
      <c r="O373" s="213"/>
      <c r="P373" s="213"/>
      <c r="Q373" s="213"/>
      <c r="R373" s="216"/>
      <c r="T373" s="217"/>
      <c r="U373" s="213"/>
      <c r="V373" s="213"/>
      <c r="W373" s="213"/>
      <c r="X373" s="213"/>
      <c r="Y373" s="213"/>
      <c r="Z373" s="213"/>
      <c r="AA373" s="218"/>
      <c r="AT373" s="219" t="s">
        <v>174</v>
      </c>
      <c r="AU373" s="219" t="s">
        <v>109</v>
      </c>
      <c r="AV373" s="211" t="s">
        <v>84</v>
      </c>
      <c r="AW373" s="211" t="s">
        <v>34</v>
      </c>
      <c r="AX373" s="211" t="s">
        <v>76</v>
      </c>
      <c r="AY373" s="219" t="s">
        <v>166</v>
      </c>
    </row>
    <row r="374" s="220" customFormat="true" ht="22.5" hidden="false" customHeight="true" outlineLevel="0" collapsed="false">
      <c r="B374" s="221"/>
      <c r="C374" s="222"/>
      <c r="D374" s="222"/>
      <c r="E374" s="223"/>
      <c r="F374" s="224" t="s">
        <v>589</v>
      </c>
      <c r="G374" s="224"/>
      <c r="H374" s="224"/>
      <c r="I374" s="224"/>
      <c r="J374" s="222"/>
      <c r="K374" s="225" t="n">
        <v>9.3</v>
      </c>
      <c r="L374" s="222"/>
      <c r="M374" s="222"/>
      <c r="N374" s="222"/>
      <c r="O374" s="222"/>
      <c r="P374" s="222"/>
      <c r="Q374" s="222"/>
      <c r="R374" s="226"/>
      <c r="T374" s="227"/>
      <c r="U374" s="222"/>
      <c r="V374" s="222"/>
      <c r="W374" s="222"/>
      <c r="X374" s="222"/>
      <c r="Y374" s="222"/>
      <c r="Z374" s="222"/>
      <c r="AA374" s="228"/>
      <c r="AT374" s="229" t="s">
        <v>174</v>
      </c>
      <c r="AU374" s="229" t="s">
        <v>109</v>
      </c>
      <c r="AV374" s="220" t="s">
        <v>109</v>
      </c>
      <c r="AW374" s="220" t="s">
        <v>34</v>
      </c>
      <c r="AX374" s="220" t="s">
        <v>76</v>
      </c>
      <c r="AY374" s="229" t="s">
        <v>166</v>
      </c>
    </row>
    <row r="375" s="220" customFormat="true" ht="22.5" hidden="false" customHeight="true" outlineLevel="0" collapsed="false">
      <c r="B375" s="221"/>
      <c r="C375" s="222"/>
      <c r="D375" s="222"/>
      <c r="E375" s="223"/>
      <c r="F375" s="224" t="s">
        <v>590</v>
      </c>
      <c r="G375" s="224"/>
      <c r="H375" s="224"/>
      <c r="I375" s="224"/>
      <c r="J375" s="222"/>
      <c r="K375" s="225" t="n">
        <v>2.654</v>
      </c>
      <c r="L375" s="222"/>
      <c r="M375" s="222"/>
      <c r="N375" s="222"/>
      <c r="O375" s="222"/>
      <c r="P375" s="222"/>
      <c r="Q375" s="222"/>
      <c r="R375" s="226"/>
      <c r="T375" s="227"/>
      <c r="U375" s="222"/>
      <c r="V375" s="222"/>
      <c r="W375" s="222"/>
      <c r="X375" s="222"/>
      <c r="Y375" s="222"/>
      <c r="Z375" s="222"/>
      <c r="AA375" s="228"/>
      <c r="AT375" s="229" t="s">
        <v>174</v>
      </c>
      <c r="AU375" s="229" t="s">
        <v>109</v>
      </c>
      <c r="AV375" s="220" t="s">
        <v>109</v>
      </c>
      <c r="AW375" s="220" t="s">
        <v>34</v>
      </c>
      <c r="AX375" s="220" t="s">
        <v>76</v>
      </c>
      <c r="AY375" s="229" t="s">
        <v>166</v>
      </c>
    </row>
    <row r="376" s="230" customFormat="true" ht="22.5" hidden="false" customHeight="true" outlineLevel="0" collapsed="false">
      <c r="B376" s="231"/>
      <c r="C376" s="232"/>
      <c r="D376" s="232"/>
      <c r="E376" s="233"/>
      <c r="F376" s="234" t="s">
        <v>184</v>
      </c>
      <c r="G376" s="234"/>
      <c r="H376" s="234"/>
      <c r="I376" s="234"/>
      <c r="J376" s="232"/>
      <c r="K376" s="235" t="n">
        <v>11.954</v>
      </c>
      <c r="L376" s="232"/>
      <c r="M376" s="232"/>
      <c r="N376" s="232"/>
      <c r="O376" s="232"/>
      <c r="P376" s="232"/>
      <c r="Q376" s="232"/>
      <c r="R376" s="236"/>
      <c r="T376" s="237"/>
      <c r="U376" s="232"/>
      <c r="V376" s="232"/>
      <c r="W376" s="232"/>
      <c r="X376" s="232"/>
      <c r="Y376" s="232"/>
      <c r="Z376" s="232"/>
      <c r="AA376" s="238"/>
      <c r="AT376" s="239" t="s">
        <v>174</v>
      </c>
      <c r="AU376" s="239" t="s">
        <v>109</v>
      </c>
      <c r="AV376" s="230" t="s">
        <v>171</v>
      </c>
      <c r="AW376" s="230" t="s">
        <v>34</v>
      </c>
      <c r="AX376" s="230" t="s">
        <v>84</v>
      </c>
      <c r="AY376" s="239" t="s">
        <v>166</v>
      </c>
    </row>
    <row r="377" s="32" customFormat="true" ht="22.5" hidden="false" customHeight="true" outlineLevel="0" collapsed="false">
      <c r="B377" s="33"/>
      <c r="C377" s="242" t="s">
        <v>591</v>
      </c>
      <c r="D377" s="242" t="s">
        <v>318</v>
      </c>
      <c r="E377" s="243" t="s">
        <v>554</v>
      </c>
      <c r="F377" s="244" t="s">
        <v>555</v>
      </c>
      <c r="G377" s="244"/>
      <c r="H377" s="244"/>
      <c r="I377" s="244"/>
      <c r="J377" s="245" t="s">
        <v>178</v>
      </c>
      <c r="K377" s="246" t="n">
        <v>0.004</v>
      </c>
      <c r="L377" s="247" t="n">
        <v>0</v>
      </c>
      <c r="M377" s="247"/>
      <c r="N377" s="248" t="n">
        <f aca="false">ROUND(L377*K377,2)</f>
        <v>0</v>
      </c>
      <c r="O377" s="248"/>
      <c r="P377" s="248"/>
      <c r="Q377" s="248"/>
      <c r="R377" s="35"/>
      <c r="T377" s="208"/>
      <c r="U377" s="44" t="s">
        <v>41</v>
      </c>
      <c r="V377" s="34"/>
      <c r="W377" s="209" t="n">
        <f aca="false">V377*K377</f>
        <v>0</v>
      </c>
      <c r="X377" s="209" t="n">
        <v>1</v>
      </c>
      <c r="Y377" s="209" t="n">
        <f aca="false">X377*K377</f>
        <v>0.004</v>
      </c>
      <c r="Z377" s="209" t="n">
        <v>0</v>
      </c>
      <c r="AA377" s="210" t="n">
        <f aca="false">Z377*K377</f>
        <v>0</v>
      </c>
      <c r="AR377" s="10" t="s">
        <v>341</v>
      </c>
      <c r="AT377" s="10" t="s">
        <v>318</v>
      </c>
      <c r="AU377" s="10" t="s">
        <v>109</v>
      </c>
      <c r="AY377" s="10" t="s">
        <v>166</v>
      </c>
      <c r="BE377" s="127" t="n">
        <f aca="false">IF(U377="základní",N377,0)</f>
        <v>0</v>
      </c>
      <c r="BF377" s="127" t="n">
        <f aca="false">IF(U377="snížená",N377,0)</f>
        <v>0</v>
      </c>
      <c r="BG377" s="127" t="n">
        <f aca="false">IF(U377="zákl. přenesená",N377,0)</f>
        <v>0</v>
      </c>
      <c r="BH377" s="127" t="n">
        <f aca="false">IF(U377="sníž. přenesená",N377,0)</f>
        <v>0</v>
      </c>
      <c r="BI377" s="127" t="n">
        <f aca="false">IF(U377="nulová",N377,0)</f>
        <v>0</v>
      </c>
      <c r="BJ377" s="10" t="s">
        <v>84</v>
      </c>
      <c r="BK377" s="127" t="n">
        <f aca="false">ROUND(L377*K377,2)</f>
        <v>0</v>
      </c>
      <c r="BL377" s="10" t="s">
        <v>261</v>
      </c>
      <c r="BM377" s="10" t="s">
        <v>592</v>
      </c>
    </row>
    <row r="378" s="32" customFormat="true" ht="30" hidden="false" customHeight="true" outlineLevel="0" collapsed="false">
      <c r="B378" s="33"/>
      <c r="C378" s="34"/>
      <c r="D378" s="34"/>
      <c r="E378" s="34"/>
      <c r="F378" s="251" t="s">
        <v>557</v>
      </c>
      <c r="G378" s="251"/>
      <c r="H378" s="251"/>
      <c r="I378" s="251"/>
      <c r="J378" s="34"/>
      <c r="K378" s="34"/>
      <c r="L378" s="34"/>
      <c r="M378" s="34"/>
      <c r="N378" s="34"/>
      <c r="O378" s="34"/>
      <c r="P378" s="34"/>
      <c r="Q378" s="34"/>
      <c r="R378" s="35"/>
      <c r="T378" s="170"/>
      <c r="U378" s="34"/>
      <c r="V378" s="34"/>
      <c r="W378" s="34"/>
      <c r="X378" s="34"/>
      <c r="Y378" s="34"/>
      <c r="Z378" s="34"/>
      <c r="AA378" s="86"/>
      <c r="AT378" s="10" t="s">
        <v>558</v>
      </c>
      <c r="AU378" s="10" t="s">
        <v>109</v>
      </c>
    </row>
    <row r="379" s="220" customFormat="true" ht="22.5" hidden="false" customHeight="true" outlineLevel="0" collapsed="false">
      <c r="B379" s="221"/>
      <c r="C379" s="222"/>
      <c r="D379" s="222"/>
      <c r="E379" s="223"/>
      <c r="F379" s="224" t="s">
        <v>593</v>
      </c>
      <c r="G379" s="224"/>
      <c r="H379" s="224"/>
      <c r="I379" s="224"/>
      <c r="J379" s="222"/>
      <c r="K379" s="225" t="n">
        <v>0.004</v>
      </c>
      <c r="L379" s="222"/>
      <c r="M379" s="222"/>
      <c r="N379" s="222"/>
      <c r="O379" s="222"/>
      <c r="P379" s="222"/>
      <c r="Q379" s="222"/>
      <c r="R379" s="226"/>
      <c r="T379" s="227"/>
      <c r="U379" s="222"/>
      <c r="V379" s="222"/>
      <c r="W379" s="222"/>
      <c r="X379" s="222"/>
      <c r="Y379" s="222"/>
      <c r="Z379" s="222"/>
      <c r="AA379" s="228"/>
      <c r="AT379" s="229" t="s">
        <v>174</v>
      </c>
      <c r="AU379" s="229" t="s">
        <v>109</v>
      </c>
      <c r="AV379" s="220" t="s">
        <v>109</v>
      </c>
      <c r="AW379" s="220" t="s">
        <v>34</v>
      </c>
      <c r="AX379" s="220" t="s">
        <v>84</v>
      </c>
      <c r="AY379" s="229" t="s">
        <v>166</v>
      </c>
    </row>
    <row r="380" s="32" customFormat="true" ht="31.5" hidden="false" customHeight="true" outlineLevel="0" collapsed="false">
      <c r="B380" s="33"/>
      <c r="C380" s="201" t="s">
        <v>594</v>
      </c>
      <c r="D380" s="201" t="s">
        <v>167</v>
      </c>
      <c r="E380" s="202" t="s">
        <v>595</v>
      </c>
      <c r="F380" s="203" t="s">
        <v>596</v>
      </c>
      <c r="G380" s="203"/>
      <c r="H380" s="203"/>
      <c r="I380" s="203"/>
      <c r="J380" s="204" t="s">
        <v>188</v>
      </c>
      <c r="K380" s="205" t="n">
        <v>11.954</v>
      </c>
      <c r="L380" s="206" t="n">
        <v>0</v>
      </c>
      <c r="M380" s="206"/>
      <c r="N380" s="207" t="n">
        <f aca="false">ROUND(L380*K380,2)</f>
        <v>0</v>
      </c>
      <c r="O380" s="207"/>
      <c r="P380" s="207"/>
      <c r="Q380" s="207"/>
      <c r="R380" s="35"/>
      <c r="T380" s="208"/>
      <c r="U380" s="44" t="s">
        <v>41</v>
      </c>
      <c r="V380" s="34"/>
      <c r="W380" s="209" t="n">
        <f aca="false">V380*K380</f>
        <v>0</v>
      </c>
      <c r="X380" s="209" t="n">
        <v>0.00088</v>
      </c>
      <c r="Y380" s="209" t="n">
        <f aca="false">X380*K380</f>
        <v>0.01051952</v>
      </c>
      <c r="Z380" s="209" t="n">
        <v>0</v>
      </c>
      <c r="AA380" s="210" t="n">
        <f aca="false">Z380*K380</f>
        <v>0</v>
      </c>
      <c r="AR380" s="10" t="s">
        <v>261</v>
      </c>
      <c r="AT380" s="10" t="s">
        <v>167</v>
      </c>
      <c r="AU380" s="10" t="s">
        <v>109</v>
      </c>
      <c r="AY380" s="10" t="s">
        <v>166</v>
      </c>
      <c r="BE380" s="127" t="n">
        <f aca="false">IF(U380="základní",N380,0)</f>
        <v>0</v>
      </c>
      <c r="BF380" s="127" t="n">
        <f aca="false">IF(U380="snížená",N380,0)</f>
        <v>0</v>
      </c>
      <c r="BG380" s="127" t="n">
        <f aca="false">IF(U380="zákl. přenesená",N380,0)</f>
        <v>0</v>
      </c>
      <c r="BH380" s="127" t="n">
        <f aca="false">IF(U380="sníž. přenesená",N380,0)</f>
        <v>0</v>
      </c>
      <c r="BI380" s="127" t="n">
        <f aca="false">IF(U380="nulová",N380,0)</f>
        <v>0</v>
      </c>
      <c r="BJ380" s="10" t="s">
        <v>84</v>
      </c>
      <c r="BK380" s="127" t="n">
        <f aca="false">ROUND(L380*K380,2)</f>
        <v>0</v>
      </c>
      <c r="BL380" s="10" t="s">
        <v>261</v>
      </c>
      <c r="BM380" s="10" t="s">
        <v>597</v>
      </c>
    </row>
    <row r="381" s="220" customFormat="true" ht="22.5" hidden="false" customHeight="true" outlineLevel="0" collapsed="false">
      <c r="B381" s="221"/>
      <c r="C381" s="222"/>
      <c r="D381" s="222"/>
      <c r="E381" s="223"/>
      <c r="F381" s="240" t="s">
        <v>598</v>
      </c>
      <c r="G381" s="240"/>
      <c r="H381" s="240"/>
      <c r="I381" s="240"/>
      <c r="J381" s="222"/>
      <c r="K381" s="225" t="n">
        <v>11.954</v>
      </c>
      <c r="L381" s="222"/>
      <c r="M381" s="222"/>
      <c r="N381" s="222"/>
      <c r="O381" s="222"/>
      <c r="P381" s="222"/>
      <c r="Q381" s="222"/>
      <c r="R381" s="226"/>
      <c r="T381" s="227"/>
      <c r="U381" s="222"/>
      <c r="V381" s="222"/>
      <c r="W381" s="222"/>
      <c r="X381" s="222"/>
      <c r="Y381" s="222"/>
      <c r="Z381" s="222"/>
      <c r="AA381" s="228"/>
      <c r="AT381" s="229" t="s">
        <v>174</v>
      </c>
      <c r="AU381" s="229" t="s">
        <v>109</v>
      </c>
      <c r="AV381" s="220" t="s">
        <v>109</v>
      </c>
      <c r="AW381" s="220" t="s">
        <v>34</v>
      </c>
      <c r="AX381" s="220" t="s">
        <v>84</v>
      </c>
      <c r="AY381" s="229" t="s">
        <v>166</v>
      </c>
    </row>
    <row r="382" s="32" customFormat="true" ht="31.5" hidden="false" customHeight="true" outlineLevel="0" collapsed="false">
      <c r="B382" s="33"/>
      <c r="C382" s="242" t="s">
        <v>599</v>
      </c>
      <c r="D382" s="242" t="s">
        <v>318</v>
      </c>
      <c r="E382" s="243" t="s">
        <v>561</v>
      </c>
      <c r="F382" s="244" t="s">
        <v>562</v>
      </c>
      <c r="G382" s="244"/>
      <c r="H382" s="244"/>
      <c r="I382" s="244"/>
      <c r="J382" s="245" t="s">
        <v>188</v>
      </c>
      <c r="K382" s="246" t="n">
        <v>13.747</v>
      </c>
      <c r="L382" s="247" t="n">
        <v>0</v>
      </c>
      <c r="M382" s="247"/>
      <c r="N382" s="248" t="n">
        <f aca="false">ROUND(L382*K382,2)</f>
        <v>0</v>
      </c>
      <c r="O382" s="248"/>
      <c r="P382" s="248"/>
      <c r="Q382" s="248"/>
      <c r="R382" s="35"/>
      <c r="T382" s="208"/>
      <c r="U382" s="44" t="s">
        <v>41</v>
      </c>
      <c r="V382" s="34"/>
      <c r="W382" s="209" t="n">
        <f aca="false">V382*K382</f>
        <v>0</v>
      </c>
      <c r="X382" s="209" t="n">
        <v>0.005</v>
      </c>
      <c r="Y382" s="209" t="n">
        <f aca="false">X382*K382</f>
        <v>0.068735</v>
      </c>
      <c r="Z382" s="209" t="n">
        <v>0</v>
      </c>
      <c r="AA382" s="210" t="n">
        <f aca="false">Z382*K382</f>
        <v>0</v>
      </c>
      <c r="AR382" s="10" t="s">
        <v>341</v>
      </c>
      <c r="AT382" s="10" t="s">
        <v>318</v>
      </c>
      <c r="AU382" s="10" t="s">
        <v>109</v>
      </c>
      <c r="AY382" s="10" t="s">
        <v>166</v>
      </c>
      <c r="BE382" s="127" t="n">
        <f aca="false">IF(U382="základní",N382,0)</f>
        <v>0</v>
      </c>
      <c r="BF382" s="127" t="n">
        <f aca="false">IF(U382="snížená",N382,0)</f>
        <v>0</v>
      </c>
      <c r="BG382" s="127" t="n">
        <f aca="false">IF(U382="zákl. přenesená",N382,0)</f>
        <v>0</v>
      </c>
      <c r="BH382" s="127" t="n">
        <f aca="false">IF(U382="sníž. přenesená",N382,0)</f>
        <v>0</v>
      </c>
      <c r="BI382" s="127" t="n">
        <f aca="false">IF(U382="nulová",N382,0)</f>
        <v>0</v>
      </c>
      <c r="BJ382" s="10" t="s">
        <v>84</v>
      </c>
      <c r="BK382" s="127" t="n">
        <f aca="false">ROUND(L382*K382,2)</f>
        <v>0</v>
      </c>
      <c r="BL382" s="10" t="s">
        <v>261</v>
      </c>
      <c r="BM382" s="10" t="s">
        <v>600</v>
      </c>
    </row>
    <row r="383" s="220" customFormat="true" ht="22.5" hidden="false" customHeight="true" outlineLevel="0" collapsed="false">
      <c r="B383" s="221"/>
      <c r="C383" s="222"/>
      <c r="D383" s="222"/>
      <c r="E383" s="223"/>
      <c r="F383" s="240" t="s">
        <v>601</v>
      </c>
      <c r="G383" s="240"/>
      <c r="H383" s="240"/>
      <c r="I383" s="240"/>
      <c r="J383" s="222"/>
      <c r="K383" s="225" t="n">
        <v>13.747</v>
      </c>
      <c r="L383" s="222"/>
      <c r="M383" s="222"/>
      <c r="N383" s="222"/>
      <c r="O383" s="222"/>
      <c r="P383" s="222"/>
      <c r="Q383" s="222"/>
      <c r="R383" s="226"/>
      <c r="T383" s="227"/>
      <c r="U383" s="222"/>
      <c r="V383" s="222"/>
      <c r="W383" s="222"/>
      <c r="X383" s="222"/>
      <c r="Y383" s="222"/>
      <c r="Z383" s="222"/>
      <c r="AA383" s="228"/>
      <c r="AT383" s="229" t="s">
        <v>174</v>
      </c>
      <c r="AU383" s="229" t="s">
        <v>109</v>
      </c>
      <c r="AV383" s="220" t="s">
        <v>109</v>
      </c>
      <c r="AW383" s="220" t="s">
        <v>34</v>
      </c>
      <c r="AX383" s="220" t="s">
        <v>84</v>
      </c>
      <c r="AY383" s="229" t="s">
        <v>166</v>
      </c>
    </row>
    <row r="384" s="32" customFormat="true" ht="31.5" hidden="false" customHeight="true" outlineLevel="0" collapsed="false">
      <c r="B384" s="33"/>
      <c r="C384" s="201" t="s">
        <v>602</v>
      </c>
      <c r="D384" s="201" t="s">
        <v>167</v>
      </c>
      <c r="E384" s="202" t="s">
        <v>603</v>
      </c>
      <c r="F384" s="203" t="s">
        <v>604</v>
      </c>
      <c r="G384" s="203"/>
      <c r="H384" s="203"/>
      <c r="I384" s="203"/>
      <c r="J384" s="204" t="s">
        <v>188</v>
      </c>
      <c r="K384" s="205" t="n">
        <v>9.92</v>
      </c>
      <c r="L384" s="206" t="n">
        <v>0</v>
      </c>
      <c r="M384" s="206"/>
      <c r="N384" s="207" t="n">
        <f aca="false">ROUND(L384*K384,2)</f>
        <v>0</v>
      </c>
      <c r="O384" s="207"/>
      <c r="P384" s="207"/>
      <c r="Q384" s="207"/>
      <c r="R384" s="35"/>
      <c r="T384" s="208"/>
      <c r="U384" s="44" t="s">
        <v>41</v>
      </c>
      <c r="V384" s="34"/>
      <c r="W384" s="209" t="n">
        <f aca="false">V384*K384</f>
        <v>0</v>
      </c>
      <c r="X384" s="209" t="n">
        <v>0</v>
      </c>
      <c r="Y384" s="209" t="n">
        <f aca="false">X384*K384</f>
        <v>0</v>
      </c>
      <c r="Z384" s="209" t="n">
        <v>0</v>
      </c>
      <c r="AA384" s="210" t="n">
        <f aca="false">Z384*K384</f>
        <v>0</v>
      </c>
      <c r="AR384" s="10" t="s">
        <v>261</v>
      </c>
      <c r="AT384" s="10" t="s">
        <v>167</v>
      </c>
      <c r="AU384" s="10" t="s">
        <v>109</v>
      </c>
      <c r="AY384" s="10" t="s">
        <v>166</v>
      </c>
      <c r="BE384" s="127" t="n">
        <f aca="false">IF(U384="základní",N384,0)</f>
        <v>0</v>
      </c>
      <c r="BF384" s="127" t="n">
        <f aca="false">IF(U384="snížená",N384,0)</f>
        <v>0</v>
      </c>
      <c r="BG384" s="127" t="n">
        <f aca="false">IF(U384="zákl. přenesená",N384,0)</f>
        <v>0</v>
      </c>
      <c r="BH384" s="127" t="n">
        <f aca="false">IF(U384="sníž. přenesená",N384,0)</f>
        <v>0</v>
      </c>
      <c r="BI384" s="127" t="n">
        <f aca="false">IF(U384="nulová",N384,0)</f>
        <v>0</v>
      </c>
      <c r="BJ384" s="10" t="s">
        <v>84</v>
      </c>
      <c r="BK384" s="127" t="n">
        <f aca="false">ROUND(L384*K384,2)</f>
        <v>0</v>
      </c>
      <c r="BL384" s="10" t="s">
        <v>261</v>
      </c>
      <c r="BM384" s="10" t="s">
        <v>605</v>
      </c>
    </row>
    <row r="385" s="211" customFormat="true" ht="22.5" hidden="false" customHeight="true" outlineLevel="0" collapsed="false">
      <c r="B385" s="212"/>
      <c r="C385" s="213"/>
      <c r="D385" s="213"/>
      <c r="E385" s="214"/>
      <c r="F385" s="215" t="s">
        <v>606</v>
      </c>
      <c r="G385" s="215"/>
      <c r="H385" s="215"/>
      <c r="I385" s="215"/>
      <c r="J385" s="213"/>
      <c r="K385" s="214"/>
      <c r="L385" s="213"/>
      <c r="M385" s="213"/>
      <c r="N385" s="213"/>
      <c r="O385" s="213"/>
      <c r="P385" s="213"/>
      <c r="Q385" s="213"/>
      <c r="R385" s="216"/>
      <c r="T385" s="217"/>
      <c r="U385" s="213"/>
      <c r="V385" s="213"/>
      <c r="W385" s="213"/>
      <c r="X385" s="213"/>
      <c r="Y385" s="213"/>
      <c r="Z385" s="213"/>
      <c r="AA385" s="218"/>
      <c r="AT385" s="219" t="s">
        <v>174</v>
      </c>
      <c r="AU385" s="219" t="s">
        <v>109</v>
      </c>
      <c r="AV385" s="211" t="s">
        <v>84</v>
      </c>
      <c r="AW385" s="211" t="s">
        <v>34</v>
      </c>
      <c r="AX385" s="211" t="s">
        <v>76</v>
      </c>
      <c r="AY385" s="219" t="s">
        <v>166</v>
      </c>
    </row>
    <row r="386" s="220" customFormat="true" ht="22.5" hidden="false" customHeight="true" outlineLevel="0" collapsed="false">
      <c r="B386" s="221"/>
      <c r="C386" s="222"/>
      <c r="D386" s="222"/>
      <c r="E386" s="223"/>
      <c r="F386" s="224" t="s">
        <v>589</v>
      </c>
      <c r="G386" s="224"/>
      <c r="H386" s="224"/>
      <c r="I386" s="224"/>
      <c r="J386" s="222"/>
      <c r="K386" s="225" t="n">
        <v>9.3</v>
      </c>
      <c r="L386" s="222"/>
      <c r="M386" s="222"/>
      <c r="N386" s="222"/>
      <c r="O386" s="222"/>
      <c r="P386" s="222"/>
      <c r="Q386" s="222"/>
      <c r="R386" s="226"/>
      <c r="T386" s="227"/>
      <c r="U386" s="222"/>
      <c r="V386" s="222"/>
      <c r="W386" s="222"/>
      <c r="X386" s="222"/>
      <c r="Y386" s="222"/>
      <c r="Z386" s="222"/>
      <c r="AA386" s="228"/>
      <c r="AT386" s="229" t="s">
        <v>174</v>
      </c>
      <c r="AU386" s="229" t="s">
        <v>109</v>
      </c>
      <c r="AV386" s="220" t="s">
        <v>109</v>
      </c>
      <c r="AW386" s="220" t="s">
        <v>34</v>
      </c>
      <c r="AX386" s="220" t="s">
        <v>76</v>
      </c>
      <c r="AY386" s="229" t="s">
        <v>166</v>
      </c>
    </row>
    <row r="387" s="220" customFormat="true" ht="22.5" hidden="false" customHeight="true" outlineLevel="0" collapsed="false">
      <c r="B387" s="221"/>
      <c r="C387" s="222"/>
      <c r="D387" s="222"/>
      <c r="E387" s="223"/>
      <c r="F387" s="224" t="s">
        <v>607</v>
      </c>
      <c r="G387" s="224"/>
      <c r="H387" s="224"/>
      <c r="I387" s="224"/>
      <c r="J387" s="222"/>
      <c r="K387" s="225" t="n">
        <v>0.62</v>
      </c>
      <c r="L387" s="222"/>
      <c r="M387" s="222"/>
      <c r="N387" s="222"/>
      <c r="O387" s="222"/>
      <c r="P387" s="222"/>
      <c r="Q387" s="222"/>
      <c r="R387" s="226"/>
      <c r="T387" s="227"/>
      <c r="U387" s="222"/>
      <c r="V387" s="222"/>
      <c r="W387" s="222"/>
      <c r="X387" s="222"/>
      <c r="Y387" s="222"/>
      <c r="Z387" s="222"/>
      <c r="AA387" s="228"/>
      <c r="AT387" s="229" t="s">
        <v>174</v>
      </c>
      <c r="AU387" s="229" t="s">
        <v>109</v>
      </c>
      <c r="AV387" s="220" t="s">
        <v>109</v>
      </c>
      <c r="AW387" s="220" t="s">
        <v>34</v>
      </c>
      <c r="AX387" s="220" t="s">
        <v>76</v>
      </c>
      <c r="AY387" s="229" t="s">
        <v>166</v>
      </c>
    </row>
    <row r="388" s="230" customFormat="true" ht="22.5" hidden="false" customHeight="true" outlineLevel="0" collapsed="false">
      <c r="B388" s="231"/>
      <c r="C388" s="232"/>
      <c r="D388" s="232"/>
      <c r="E388" s="233"/>
      <c r="F388" s="234" t="s">
        <v>184</v>
      </c>
      <c r="G388" s="234"/>
      <c r="H388" s="234"/>
      <c r="I388" s="234"/>
      <c r="J388" s="232"/>
      <c r="K388" s="235" t="n">
        <v>9.92</v>
      </c>
      <c r="L388" s="232"/>
      <c r="M388" s="232"/>
      <c r="N388" s="232"/>
      <c r="O388" s="232"/>
      <c r="P388" s="232"/>
      <c r="Q388" s="232"/>
      <c r="R388" s="236"/>
      <c r="T388" s="237"/>
      <c r="U388" s="232"/>
      <c r="V388" s="232"/>
      <c r="W388" s="232"/>
      <c r="X388" s="232"/>
      <c r="Y388" s="232"/>
      <c r="Z388" s="232"/>
      <c r="AA388" s="238"/>
      <c r="AT388" s="239" t="s">
        <v>174</v>
      </c>
      <c r="AU388" s="239" t="s">
        <v>109</v>
      </c>
      <c r="AV388" s="230" t="s">
        <v>171</v>
      </c>
      <c r="AW388" s="230" t="s">
        <v>34</v>
      </c>
      <c r="AX388" s="230" t="s">
        <v>84</v>
      </c>
      <c r="AY388" s="239" t="s">
        <v>166</v>
      </c>
    </row>
    <row r="389" s="32" customFormat="true" ht="31.5" hidden="false" customHeight="true" outlineLevel="0" collapsed="false">
      <c r="B389" s="33"/>
      <c r="C389" s="242" t="s">
        <v>608</v>
      </c>
      <c r="D389" s="242" t="s">
        <v>318</v>
      </c>
      <c r="E389" s="243" t="s">
        <v>609</v>
      </c>
      <c r="F389" s="244" t="s">
        <v>610</v>
      </c>
      <c r="G389" s="244"/>
      <c r="H389" s="244"/>
      <c r="I389" s="244"/>
      <c r="J389" s="245" t="s">
        <v>188</v>
      </c>
      <c r="K389" s="246" t="n">
        <v>11.408</v>
      </c>
      <c r="L389" s="247" t="n">
        <v>0</v>
      </c>
      <c r="M389" s="247"/>
      <c r="N389" s="248" t="n">
        <f aca="false">ROUND(L389*K389,2)</f>
        <v>0</v>
      </c>
      <c r="O389" s="248"/>
      <c r="P389" s="248"/>
      <c r="Q389" s="248"/>
      <c r="R389" s="35"/>
      <c r="T389" s="208"/>
      <c r="U389" s="44" t="s">
        <v>41</v>
      </c>
      <c r="V389" s="34"/>
      <c r="W389" s="209" t="n">
        <f aca="false">V389*K389</f>
        <v>0</v>
      </c>
      <c r="X389" s="209" t="n">
        <v>0.00019</v>
      </c>
      <c r="Y389" s="209" t="n">
        <f aca="false">X389*K389</f>
        <v>0.00216752</v>
      </c>
      <c r="Z389" s="209" t="n">
        <v>0</v>
      </c>
      <c r="AA389" s="210" t="n">
        <f aca="false">Z389*K389</f>
        <v>0</v>
      </c>
      <c r="AR389" s="10" t="s">
        <v>341</v>
      </c>
      <c r="AT389" s="10" t="s">
        <v>318</v>
      </c>
      <c r="AU389" s="10" t="s">
        <v>109</v>
      </c>
      <c r="AY389" s="10" t="s">
        <v>166</v>
      </c>
      <c r="BE389" s="127" t="n">
        <f aca="false">IF(U389="základní",N389,0)</f>
        <v>0</v>
      </c>
      <c r="BF389" s="127" t="n">
        <f aca="false">IF(U389="snížená",N389,0)</f>
        <v>0</v>
      </c>
      <c r="BG389" s="127" t="n">
        <f aca="false">IF(U389="zákl. přenesená",N389,0)</f>
        <v>0</v>
      </c>
      <c r="BH389" s="127" t="n">
        <f aca="false">IF(U389="sníž. přenesená",N389,0)</f>
        <v>0</v>
      </c>
      <c r="BI389" s="127" t="n">
        <f aca="false">IF(U389="nulová",N389,0)</f>
        <v>0</v>
      </c>
      <c r="BJ389" s="10" t="s">
        <v>84</v>
      </c>
      <c r="BK389" s="127" t="n">
        <f aca="false">ROUND(L389*K389,2)</f>
        <v>0</v>
      </c>
      <c r="BL389" s="10" t="s">
        <v>261</v>
      </c>
      <c r="BM389" s="10" t="s">
        <v>611</v>
      </c>
    </row>
    <row r="390" s="220" customFormat="true" ht="22.5" hidden="false" customHeight="true" outlineLevel="0" collapsed="false">
      <c r="B390" s="221"/>
      <c r="C390" s="222"/>
      <c r="D390" s="222"/>
      <c r="E390" s="223"/>
      <c r="F390" s="240" t="s">
        <v>612</v>
      </c>
      <c r="G390" s="240"/>
      <c r="H390" s="240"/>
      <c r="I390" s="240"/>
      <c r="J390" s="222"/>
      <c r="K390" s="225" t="n">
        <v>11.408</v>
      </c>
      <c r="L390" s="222"/>
      <c r="M390" s="222"/>
      <c r="N390" s="222"/>
      <c r="O390" s="222"/>
      <c r="P390" s="222"/>
      <c r="Q390" s="222"/>
      <c r="R390" s="226"/>
      <c r="T390" s="227"/>
      <c r="U390" s="222"/>
      <c r="V390" s="222"/>
      <c r="W390" s="222"/>
      <c r="X390" s="222"/>
      <c r="Y390" s="222"/>
      <c r="Z390" s="222"/>
      <c r="AA390" s="228"/>
      <c r="AT390" s="229" t="s">
        <v>174</v>
      </c>
      <c r="AU390" s="229" t="s">
        <v>109</v>
      </c>
      <c r="AV390" s="220" t="s">
        <v>109</v>
      </c>
      <c r="AW390" s="220" t="s">
        <v>34</v>
      </c>
      <c r="AX390" s="220" t="s">
        <v>84</v>
      </c>
      <c r="AY390" s="229" t="s">
        <v>166</v>
      </c>
    </row>
    <row r="391" s="32" customFormat="true" ht="44.25" hidden="false" customHeight="true" outlineLevel="0" collapsed="false">
      <c r="B391" s="33"/>
      <c r="C391" s="201" t="s">
        <v>613</v>
      </c>
      <c r="D391" s="201" t="s">
        <v>167</v>
      </c>
      <c r="E391" s="202" t="s">
        <v>614</v>
      </c>
      <c r="F391" s="203" t="s">
        <v>615</v>
      </c>
      <c r="G391" s="203"/>
      <c r="H391" s="203"/>
      <c r="I391" s="203"/>
      <c r="J391" s="204" t="s">
        <v>188</v>
      </c>
      <c r="K391" s="205" t="n">
        <v>9.92</v>
      </c>
      <c r="L391" s="206" t="n">
        <v>0</v>
      </c>
      <c r="M391" s="206"/>
      <c r="N391" s="207" t="n">
        <f aca="false">ROUND(L391*K391,2)</f>
        <v>0</v>
      </c>
      <c r="O391" s="207"/>
      <c r="P391" s="207"/>
      <c r="Q391" s="207"/>
      <c r="R391" s="35"/>
      <c r="T391" s="208"/>
      <c r="U391" s="44" t="s">
        <v>41</v>
      </c>
      <c r="V391" s="34"/>
      <c r="W391" s="209" t="n">
        <f aca="false">V391*K391</f>
        <v>0</v>
      </c>
      <c r="X391" s="209" t="n">
        <v>0</v>
      </c>
      <c r="Y391" s="209" t="n">
        <f aca="false">X391*K391</f>
        <v>0</v>
      </c>
      <c r="Z391" s="209" t="n">
        <v>0</v>
      </c>
      <c r="AA391" s="210" t="n">
        <f aca="false">Z391*K391</f>
        <v>0</v>
      </c>
      <c r="AR391" s="10" t="s">
        <v>261</v>
      </c>
      <c r="AT391" s="10" t="s">
        <v>167</v>
      </c>
      <c r="AU391" s="10" t="s">
        <v>109</v>
      </c>
      <c r="AY391" s="10" t="s">
        <v>166</v>
      </c>
      <c r="BE391" s="127" t="n">
        <f aca="false">IF(U391="základní",N391,0)</f>
        <v>0</v>
      </c>
      <c r="BF391" s="127" t="n">
        <f aca="false">IF(U391="snížená",N391,0)</f>
        <v>0</v>
      </c>
      <c r="BG391" s="127" t="n">
        <f aca="false">IF(U391="zákl. přenesená",N391,0)</f>
        <v>0</v>
      </c>
      <c r="BH391" s="127" t="n">
        <f aca="false">IF(U391="sníž. přenesená",N391,0)</f>
        <v>0</v>
      </c>
      <c r="BI391" s="127" t="n">
        <f aca="false">IF(U391="nulová",N391,0)</f>
        <v>0</v>
      </c>
      <c r="BJ391" s="10" t="s">
        <v>84</v>
      </c>
      <c r="BK391" s="127" t="n">
        <f aca="false">ROUND(L391*K391,2)</f>
        <v>0</v>
      </c>
      <c r="BL391" s="10" t="s">
        <v>261</v>
      </c>
      <c r="BM391" s="10" t="s">
        <v>616</v>
      </c>
    </row>
    <row r="392" s="220" customFormat="true" ht="22.5" hidden="false" customHeight="true" outlineLevel="0" collapsed="false">
      <c r="B392" s="221"/>
      <c r="C392" s="222"/>
      <c r="D392" s="222"/>
      <c r="E392" s="223"/>
      <c r="F392" s="240" t="s">
        <v>617</v>
      </c>
      <c r="G392" s="240"/>
      <c r="H392" s="240"/>
      <c r="I392" s="240"/>
      <c r="J392" s="222"/>
      <c r="K392" s="225" t="n">
        <v>9.92</v>
      </c>
      <c r="L392" s="222"/>
      <c r="M392" s="222"/>
      <c r="N392" s="222"/>
      <c r="O392" s="222"/>
      <c r="P392" s="222"/>
      <c r="Q392" s="222"/>
      <c r="R392" s="226"/>
      <c r="T392" s="227"/>
      <c r="U392" s="222"/>
      <c r="V392" s="222"/>
      <c r="W392" s="222"/>
      <c r="X392" s="222"/>
      <c r="Y392" s="222"/>
      <c r="Z392" s="222"/>
      <c r="AA392" s="228"/>
      <c r="AT392" s="229" t="s">
        <v>174</v>
      </c>
      <c r="AU392" s="229" t="s">
        <v>109</v>
      </c>
      <c r="AV392" s="220" t="s">
        <v>109</v>
      </c>
      <c r="AW392" s="220" t="s">
        <v>34</v>
      </c>
      <c r="AX392" s="220" t="s">
        <v>84</v>
      </c>
      <c r="AY392" s="229" t="s">
        <v>166</v>
      </c>
    </row>
    <row r="393" s="32" customFormat="true" ht="31.5" hidden="false" customHeight="true" outlineLevel="0" collapsed="false">
      <c r="B393" s="33"/>
      <c r="C393" s="201" t="s">
        <v>618</v>
      </c>
      <c r="D393" s="201" t="s">
        <v>167</v>
      </c>
      <c r="E393" s="202" t="s">
        <v>619</v>
      </c>
      <c r="F393" s="203" t="s">
        <v>620</v>
      </c>
      <c r="G393" s="203"/>
      <c r="H393" s="203"/>
      <c r="I393" s="203"/>
      <c r="J393" s="204" t="s">
        <v>231</v>
      </c>
      <c r="K393" s="205" t="n">
        <v>9</v>
      </c>
      <c r="L393" s="206" t="n">
        <v>0</v>
      </c>
      <c r="M393" s="206"/>
      <c r="N393" s="207" t="n">
        <f aca="false">ROUND(L393*K393,2)</f>
        <v>0</v>
      </c>
      <c r="O393" s="207"/>
      <c r="P393" s="207"/>
      <c r="Q393" s="207"/>
      <c r="R393" s="35"/>
      <c r="T393" s="208"/>
      <c r="U393" s="44" t="s">
        <v>41</v>
      </c>
      <c r="V393" s="34"/>
      <c r="W393" s="209" t="n">
        <f aca="false">V393*K393</f>
        <v>0</v>
      </c>
      <c r="X393" s="209" t="n">
        <v>0</v>
      </c>
      <c r="Y393" s="209" t="n">
        <f aca="false">X393*K393</f>
        <v>0</v>
      </c>
      <c r="Z393" s="209" t="n">
        <v>0</v>
      </c>
      <c r="AA393" s="210" t="n">
        <f aca="false">Z393*K393</f>
        <v>0</v>
      </c>
      <c r="AR393" s="10" t="s">
        <v>261</v>
      </c>
      <c r="AT393" s="10" t="s">
        <v>167</v>
      </c>
      <c r="AU393" s="10" t="s">
        <v>109</v>
      </c>
      <c r="AY393" s="10" t="s">
        <v>166</v>
      </c>
      <c r="BE393" s="127" t="n">
        <f aca="false">IF(U393="základní",N393,0)</f>
        <v>0</v>
      </c>
      <c r="BF393" s="127" t="n">
        <f aca="false">IF(U393="snížená",N393,0)</f>
        <v>0</v>
      </c>
      <c r="BG393" s="127" t="n">
        <f aca="false">IF(U393="zákl. přenesená",N393,0)</f>
        <v>0</v>
      </c>
      <c r="BH393" s="127" t="n">
        <f aca="false">IF(U393="sníž. přenesená",N393,0)</f>
        <v>0</v>
      </c>
      <c r="BI393" s="127" t="n">
        <f aca="false">IF(U393="nulová",N393,0)</f>
        <v>0</v>
      </c>
      <c r="BJ393" s="10" t="s">
        <v>84</v>
      </c>
      <c r="BK393" s="127" t="n">
        <f aca="false">ROUND(L393*K393,2)</f>
        <v>0</v>
      </c>
      <c r="BL393" s="10" t="s">
        <v>261</v>
      </c>
      <c r="BM393" s="10" t="s">
        <v>621</v>
      </c>
    </row>
    <row r="394" s="220" customFormat="true" ht="22.5" hidden="false" customHeight="true" outlineLevel="0" collapsed="false">
      <c r="B394" s="221"/>
      <c r="C394" s="222"/>
      <c r="D394" s="222"/>
      <c r="E394" s="223"/>
      <c r="F394" s="240" t="s">
        <v>622</v>
      </c>
      <c r="G394" s="240"/>
      <c r="H394" s="240"/>
      <c r="I394" s="240"/>
      <c r="J394" s="222"/>
      <c r="K394" s="225" t="n">
        <v>9</v>
      </c>
      <c r="L394" s="222"/>
      <c r="M394" s="222"/>
      <c r="N394" s="222"/>
      <c r="O394" s="222"/>
      <c r="P394" s="222"/>
      <c r="Q394" s="222"/>
      <c r="R394" s="226"/>
      <c r="T394" s="227"/>
      <c r="U394" s="222"/>
      <c r="V394" s="222"/>
      <c r="W394" s="222"/>
      <c r="X394" s="222"/>
      <c r="Y394" s="222"/>
      <c r="Z394" s="222"/>
      <c r="AA394" s="228"/>
      <c r="AT394" s="229" t="s">
        <v>174</v>
      </c>
      <c r="AU394" s="229" t="s">
        <v>109</v>
      </c>
      <c r="AV394" s="220" t="s">
        <v>109</v>
      </c>
      <c r="AW394" s="220" t="s">
        <v>34</v>
      </c>
      <c r="AX394" s="220" t="s">
        <v>84</v>
      </c>
      <c r="AY394" s="229" t="s">
        <v>166</v>
      </c>
    </row>
    <row r="395" s="32" customFormat="true" ht="31.5" hidden="false" customHeight="true" outlineLevel="0" collapsed="false">
      <c r="B395" s="33"/>
      <c r="C395" s="201" t="s">
        <v>623</v>
      </c>
      <c r="D395" s="201" t="s">
        <v>167</v>
      </c>
      <c r="E395" s="202" t="s">
        <v>624</v>
      </c>
      <c r="F395" s="203" t="s">
        <v>625</v>
      </c>
      <c r="G395" s="203"/>
      <c r="H395" s="203"/>
      <c r="I395" s="203"/>
      <c r="J395" s="204" t="s">
        <v>231</v>
      </c>
      <c r="K395" s="205" t="n">
        <v>9</v>
      </c>
      <c r="L395" s="206" t="n">
        <v>0</v>
      </c>
      <c r="M395" s="206"/>
      <c r="N395" s="207" t="n">
        <f aca="false">ROUND(L395*K395,2)</f>
        <v>0</v>
      </c>
      <c r="O395" s="207"/>
      <c r="P395" s="207"/>
      <c r="Q395" s="207"/>
      <c r="R395" s="35"/>
      <c r="T395" s="208"/>
      <c r="U395" s="44" t="s">
        <v>41</v>
      </c>
      <c r="V395" s="34"/>
      <c r="W395" s="209" t="n">
        <f aca="false">V395*K395</f>
        <v>0</v>
      </c>
      <c r="X395" s="209" t="n">
        <v>0</v>
      </c>
      <c r="Y395" s="209" t="n">
        <f aca="false">X395*K395</f>
        <v>0</v>
      </c>
      <c r="Z395" s="209" t="n">
        <v>0</v>
      </c>
      <c r="AA395" s="210" t="n">
        <f aca="false">Z395*K395</f>
        <v>0</v>
      </c>
      <c r="AR395" s="10" t="s">
        <v>261</v>
      </c>
      <c r="AT395" s="10" t="s">
        <v>167</v>
      </c>
      <c r="AU395" s="10" t="s">
        <v>109</v>
      </c>
      <c r="AY395" s="10" t="s">
        <v>166</v>
      </c>
      <c r="BE395" s="127" t="n">
        <f aca="false">IF(U395="základní",N395,0)</f>
        <v>0</v>
      </c>
      <c r="BF395" s="127" t="n">
        <f aca="false">IF(U395="snížená",N395,0)</f>
        <v>0</v>
      </c>
      <c r="BG395" s="127" t="n">
        <f aca="false">IF(U395="zákl. přenesená",N395,0)</f>
        <v>0</v>
      </c>
      <c r="BH395" s="127" t="n">
        <f aca="false">IF(U395="sníž. přenesená",N395,0)</f>
        <v>0</v>
      </c>
      <c r="BI395" s="127" t="n">
        <f aca="false">IF(U395="nulová",N395,0)</f>
        <v>0</v>
      </c>
      <c r="BJ395" s="10" t="s">
        <v>84</v>
      </c>
      <c r="BK395" s="127" t="n">
        <f aca="false">ROUND(L395*K395,2)</f>
        <v>0</v>
      </c>
      <c r="BL395" s="10" t="s">
        <v>261</v>
      </c>
      <c r="BM395" s="10" t="s">
        <v>626</v>
      </c>
    </row>
    <row r="396" s="32" customFormat="true" ht="44.25" hidden="false" customHeight="true" outlineLevel="0" collapsed="false">
      <c r="B396" s="33"/>
      <c r="C396" s="201" t="s">
        <v>627</v>
      </c>
      <c r="D396" s="201" t="s">
        <v>167</v>
      </c>
      <c r="E396" s="202" t="s">
        <v>628</v>
      </c>
      <c r="F396" s="203" t="s">
        <v>629</v>
      </c>
      <c r="G396" s="203"/>
      <c r="H396" s="203"/>
      <c r="I396" s="203"/>
      <c r="J396" s="204" t="s">
        <v>238</v>
      </c>
      <c r="K396" s="205" t="n">
        <v>60</v>
      </c>
      <c r="L396" s="206" t="n">
        <v>0</v>
      </c>
      <c r="M396" s="206"/>
      <c r="N396" s="207" t="n">
        <f aca="false">ROUND(L396*K396,2)</f>
        <v>0</v>
      </c>
      <c r="O396" s="207"/>
      <c r="P396" s="207"/>
      <c r="Q396" s="207"/>
      <c r="R396" s="35"/>
      <c r="T396" s="208"/>
      <c r="U396" s="44" t="s">
        <v>41</v>
      </c>
      <c r="V396" s="34"/>
      <c r="W396" s="209" t="n">
        <f aca="false">V396*K396</f>
        <v>0</v>
      </c>
      <c r="X396" s="209" t="n">
        <v>0</v>
      </c>
      <c r="Y396" s="209" t="n">
        <f aca="false">X396*K396</f>
        <v>0</v>
      </c>
      <c r="Z396" s="209" t="n">
        <v>0</v>
      </c>
      <c r="AA396" s="210" t="n">
        <f aca="false">Z396*K396</f>
        <v>0</v>
      </c>
      <c r="AR396" s="10" t="s">
        <v>261</v>
      </c>
      <c r="AT396" s="10" t="s">
        <v>167</v>
      </c>
      <c r="AU396" s="10" t="s">
        <v>109</v>
      </c>
      <c r="AY396" s="10" t="s">
        <v>166</v>
      </c>
      <c r="BE396" s="127" t="n">
        <f aca="false">IF(U396="základní",N396,0)</f>
        <v>0</v>
      </c>
      <c r="BF396" s="127" t="n">
        <f aca="false">IF(U396="snížená",N396,0)</f>
        <v>0</v>
      </c>
      <c r="BG396" s="127" t="n">
        <f aca="false">IF(U396="zákl. přenesená",N396,0)</f>
        <v>0</v>
      </c>
      <c r="BH396" s="127" t="n">
        <f aca="false">IF(U396="sníž. přenesená",N396,0)</f>
        <v>0</v>
      </c>
      <c r="BI396" s="127" t="n">
        <f aca="false">IF(U396="nulová",N396,0)</f>
        <v>0</v>
      </c>
      <c r="BJ396" s="10" t="s">
        <v>84</v>
      </c>
      <c r="BK396" s="127" t="n">
        <f aca="false">ROUND(L396*K396,2)</f>
        <v>0</v>
      </c>
      <c r="BL396" s="10" t="s">
        <v>261</v>
      </c>
      <c r="BM396" s="10" t="s">
        <v>630</v>
      </c>
    </row>
    <row r="397" s="220" customFormat="true" ht="22.5" hidden="false" customHeight="true" outlineLevel="0" collapsed="false">
      <c r="B397" s="221"/>
      <c r="C397" s="222"/>
      <c r="D397" s="222"/>
      <c r="E397" s="223"/>
      <c r="F397" s="240" t="s">
        <v>631</v>
      </c>
      <c r="G397" s="240"/>
      <c r="H397" s="240"/>
      <c r="I397" s="240"/>
      <c r="J397" s="222"/>
      <c r="K397" s="225" t="n">
        <v>60</v>
      </c>
      <c r="L397" s="222"/>
      <c r="M397" s="222"/>
      <c r="N397" s="222"/>
      <c r="O397" s="222"/>
      <c r="P397" s="222"/>
      <c r="Q397" s="222"/>
      <c r="R397" s="226"/>
      <c r="T397" s="227"/>
      <c r="U397" s="222"/>
      <c r="V397" s="222"/>
      <c r="W397" s="222"/>
      <c r="X397" s="222"/>
      <c r="Y397" s="222"/>
      <c r="Z397" s="222"/>
      <c r="AA397" s="228"/>
      <c r="AT397" s="229" t="s">
        <v>174</v>
      </c>
      <c r="AU397" s="229" t="s">
        <v>109</v>
      </c>
      <c r="AV397" s="220" t="s">
        <v>109</v>
      </c>
      <c r="AW397" s="220" t="s">
        <v>34</v>
      </c>
      <c r="AX397" s="220" t="s">
        <v>84</v>
      </c>
      <c r="AY397" s="229" t="s">
        <v>166</v>
      </c>
    </row>
    <row r="398" s="32" customFormat="true" ht="44.25" hidden="false" customHeight="true" outlineLevel="0" collapsed="false">
      <c r="B398" s="33"/>
      <c r="C398" s="201" t="s">
        <v>632</v>
      </c>
      <c r="D398" s="201" t="s">
        <v>167</v>
      </c>
      <c r="E398" s="202" t="s">
        <v>633</v>
      </c>
      <c r="F398" s="203" t="s">
        <v>634</v>
      </c>
      <c r="G398" s="203"/>
      <c r="H398" s="203"/>
      <c r="I398" s="203"/>
      <c r="J398" s="204" t="s">
        <v>238</v>
      </c>
      <c r="K398" s="205" t="n">
        <v>60</v>
      </c>
      <c r="L398" s="206" t="n">
        <v>0</v>
      </c>
      <c r="M398" s="206"/>
      <c r="N398" s="207" t="n">
        <f aca="false">ROUND(L398*K398,2)</f>
        <v>0</v>
      </c>
      <c r="O398" s="207"/>
      <c r="P398" s="207"/>
      <c r="Q398" s="207"/>
      <c r="R398" s="35"/>
      <c r="T398" s="208"/>
      <c r="U398" s="44" t="s">
        <v>41</v>
      </c>
      <c r="V398" s="34"/>
      <c r="W398" s="209" t="n">
        <f aca="false">V398*K398</f>
        <v>0</v>
      </c>
      <c r="X398" s="209" t="n">
        <v>0</v>
      </c>
      <c r="Y398" s="209" t="n">
        <f aca="false">X398*K398</f>
        <v>0</v>
      </c>
      <c r="Z398" s="209" t="n">
        <v>0</v>
      </c>
      <c r="AA398" s="210" t="n">
        <f aca="false">Z398*K398</f>
        <v>0</v>
      </c>
      <c r="AR398" s="10" t="s">
        <v>261</v>
      </c>
      <c r="AT398" s="10" t="s">
        <v>167</v>
      </c>
      <c r="AU398" s="10" t="s">
        <v>109</v>
      </c>
      <c r="AY398" s="10" t="s">
        <v>166</v>
      </c>
      <c r="BE398" s="127" t="n">
        <f aca="false">IF(U398="základní",N398,0)</f>
        <v>0</v>
      </c>
      <c r="BF398" s="127" t="n">
        <f aca="false">IF(U398="snížená",N398,0)</f>
        <v>0</v>
      </c>
      <c r="BG398" s="127" t="n">
        <f aca="false">IF(U398="zákl. přenesená",N398,0)</f>
        <v>0</v>
      </c>
      <c r="BH398" s="127" t="n">
        <f aca="false">IF(U398="sníž. přenesená",N398,0)</f>
        <v>0</v>
      </c>
      <c r="BI398" s="127" t="n">
        <f aca="false">IF(U398="nulová",N398,0)</f>
        <v>0</v>
      </c>
      <c r="BJ398" s="10" t="s">
        <v>84</v>
      </c>
      <c r="BK398" s="127" t="n">
        <f aca="false">ROUND(L398*K398,2)</f>
        <v>0</v>
      </c>
      <c r="BL398" s="10" t="s">
        <v>261</v>
      </c>
      <c r="BM398" s="10" t="s">
        <v>635</v>
      </c>
    </row>
    <row r="399" s="32" customFormat="true" ht="44.25" hidden="false" customHeight="true" outlineLevel="0" collapsed="false">
      <c r="B399" s="33"/>
      <c r="C399" s="201" t="s">
        <v>636</v>
      </c>
      <c r="D399" s="201" t="s">
        <v>167</v>
      </c>
      <c r="E399" s="202" t="s">
        <v>637</v>
      </c>
      <c r="F399" s="203" t="s">
        <v>638</v>
      </c>
      <c r="G399" s="203"/>
      <c r="H399" s="203"/>
      <c r="I399" s="203"/>
      <c r="J399" s="204" t="s">
        <v>238</v>
      </c>
      <c r="K399" s="205" t="n">
        <v>1</v>
      </c>
      <c r="L399" s="206" t="n">
        <v>0</v>
      </c>
      <c r="M399" s="206"/>
      <c r="N399" s="207" t="n">
        <f aca="false">ROUND(L399*K399,2)</f>
        <v>0</v>
      </c>
      <c r="O399" s="207"/>
      <c r="P399" s="207"/>
      <c r="Q399" s="207"/>
      <c r="R399" s="35"/>
      <c r="T399" s="208"/>
      <c r="U399" s="44" t="s">
        <v>41</v>
      </c>
      <c r="V399" s="34"/>
      <c r="W399" s="209" t="n">
        <f aca="false">V399*K399</f>
        <v>0</v>
      </c>
      <c r="X399" s="209" t="n">
        <v>0.0075</v>
      </c>
      <c r="Y399" s="209" t="n">
        <f aca="false">X399*K399</f>
        <v>0.0075</v>
      </c>
      <c r="Z399" s="209" t="n">
        <v>0</v>
      </c>
      <c r="AA399" s="210" t="n">
        <f aca="false">Z399*K399</f>
        <v>0</v>
      </c>
      <c r="AR399" s="10" t="s">
        <v>261</v>
      </c>
      <c r="AT399" s="10" t="s">
        <v>167</v>
      </c>
      <c r="AU399" s="10" t="s">
        <v>109</v>
      </c>
      <c r="AY399" s="10" t="s">
        <v>166</v>
      </c>
      <c r="BE399" s="127" t="n">
        <f aca="false">IF(U399="základní",N399,0)</f>
        <v>0</v>
      </c>
      <c r="BF399" s="127" t="n">
        <f aca="false">IF(U399="snížená",N399,0)</f>
        <v>0</v>
      </c>
      <c r="BG399" s="127" t="n">
        <f aca="false">IF(U399="zákl. přenesená",N399,0)</f>
        <v>0</v>
      </c>
      <c r="BH399" s="127" t="n">
        <f aca="false">IF(U399="sníž. přenesená",N399,0)</f>
        <v>0</v>
      </c>
      <c r="BI399" s="127" t="n">
        <f aca="false">IF(U399="nulová",N399,0)</f>
        <v>0</v>
      </c>
      <c r="BJ399" s="10" t="s">
        <v>84</v>
      </c>
      <c r="BK399" s="127" t="n">
        <f aca="false">ROUND(L399*K399,2)</f>
        <v>0</v>
      </c>
      <c r="BL399" s="10" t="s">
        <v>261</v>
      </c>
      <c r="BM399" s="10" t="s">
        <v>639</v>
      </c>
    </row>
    <row r="400" s="32" customFormat="true" ht="31.5" hidden="false" customHeight="true" outlineLevel="0" collapsed="false">
      <c r="B400" s="33"/>
      <c r="C400" s="242" t="s">
        <v>640</v>
      </c>
      <c r="D400" s="242" t="s">
        <v>318</v>
      </c>
      <c r="E400" s="243" t="s">
        <v>641</v>
      </c>
      <c r="F400" s="244" t="s">
        <v>642</v>
      </c>
      <c r="G400" s="244"/>
      <c r="H400" s="244"/>
      <c r="I400" s="244"/>
      <c r="J400" s="245" t="s">
        <v>188</v>
      </c>
      <c r="K400" s="246" t="n">
        <v>11.408</v>
      </c>
      <c r="L400" s="247" t="n">
        <v>0</v>
      </c>
      <c r="M400" s="247"/>
      <c r="N400" s="248" t="n">
        <f aca="false">ROUND(L400*K400,2)</f>
        <v>0</v>
      </c>
      <c r="O400" s="248"/>
      <c r="P400" s="248"/>
      <c r="Q400" s="248"/>
      <c r="R400" s="35"/>
      <c r="T400" s="208"/>
      <c r="U400" s="44" t="s">
        <v>41</v>
      </c>
      <c r="V400" s="34"/>
      <c r="W400" s="209" t="n">
        <f aca="false">V400*K400</f>
        <v>0</v>
      </c>
      <c r="X400" s="209" t="n">
        <v>0.0019</v>
      </c>
      <c r="Y400" s="209" t="n">
        <f aca="false">X400*K400</f>
        <v>0.0216752</v>
      </c>
      <c r="Z400" s="209" t="n">
        <v>0</v>
      </c>
      <c r="AA400" s="210" t="n">
        <f aca="false">Z400*K400</f>
        <v>0</v>
      </c>
      <c r="AR400" s="10" t="s">
        <v>341</v>
      </c>
      <c r="AT400" s="10" t="s">
        <v>318</v>
      </c>
      <c r="AU400" s="10" t="s">
        <v>109</v>
      </c>
      <c r="AY400" s="10" t="s">
        <v>166</v>
      </c>
      <c r="BE400" s="127" t="n">
        <f aca="false">IF(U400="základní",N400,0)</f>
        <v>0</v>
      </c>
      <c r="BF400" s="127" t="n">
        <f aca="false">IF(U400="snížená",N400,0)</f>
        <v>0</v>
      </c>
      <c r="BG400" s="127" t="n">
        <f aca="false">IF(U400="zákl. přenesená",N400,0)</f>
        <v>0</v>
      </c>
      <c r="BH400" s="127" t="n">
        <f aca="false">IF(U400="sníž. přenesená",N400,0)</f>
        <v>0</v>
      </c>
      <c r="BI400" s="127" t="n">
        <f aca="false">IF(U400="nulová",N400,0)</f>
        <v>0</v>
      </c>
      <c r="BJ400" s="10" t="s">
        <v>84</v>
      </c>
      <c r="BK400" s="127" t="n">
        <f aca="false">ROUND(L400*K400,2)</f>
        <v>0</v>
      </c>
      <c r="BL400" s="10" t="s">
        <v>261</v>
      </c>
      <c r="BM400" s="10" t="s">
        <v>643</v>
      </c>
    </row>
    <row r="401" s="220" customFormat="true" ht="22.5" hidden="false" customHeight="true" outlineLevel="0" collapsed="false">
      <c r="B401" s="221"/>
      <c r="C401" s="222"/>
      <c r="D401" s="222"/>
      <c r="E401" s="223"/>
      <c r="F401" s="240" t="s">
        <v>612</v>
      </c>
      <c r="G401" s="240"/>
      <c r="H401" s="240"/>
      <c r="I401" s="240"/>
      <c r="J401" s="222"/>
      <c r="K401" s="225" t="n">
        <v>11.408</v>
      </c>
      <c r="L401" s="222"/>
      <c r="M401" s="222"/>
      <c r="N401" s="222"/>
      <c r="O401" s="222"/>
      <c r="P401" s="222"/>
      <c r="Q401" s="222"/>
      <c r="R401" s="226"/>
      <c r="T401" s="227"/>
      <c r="U401" s="222"/>
      <c r="V401" s="222"/>
      <c r="W401" s="222"/>
      <c r="X401" s="222"/>
      <c r="Y401" s="222"/>
      <c r="Z401" s="222"/>
      <c r="AA401" s="228"/>
      <c r="AT401" s="229" t="s">
        <v>174</v>
      </c>
      <c r="AU401" s="229" t="s">
        <v>109</v>
      </c>
      <c r="AV401" s="220" t="s">
        <v>109</v>
      </c>
      <c r="AW401" s="220" t="s">
        <v>34</v>
      </c>
      <c r="AX401" s="220" t="s">
        <v>84</v>
      </c>
      <c r="AY401" s="229" t="s">
        <v>166</v>
      </c>
    </row>
    <row r="402" s="32" customFormat="true" ht="31.5" hidden="false" customHeight="true" outlineLevel="0" collapsed="false">
      <c r="B402" s="33"/>
      <c r="C402" s="242" t="s">
        <v>644</v>
      </c>
      <c r="D402" s="242" t="s">
        <v>318</v>
      </c>
      <c r="E402" s="243" t="s">
        <v>645</v>
      </c>
      <c r="F402" s="244" t="s">
        <v>646</v>
      </c>
      <c r="G402" s="244"/>
      <c r="H402" s="244"/>
      <c r="I402" s="244"/>
      <c r="J402" s="245" t="s">
        <v>188</v>
      </c>
      <c r="K402" s="246" t="n">
        <v>2.7</v>
      </c>
      <c r="L402" s="247" t="n">
        <v>0</v>
      </c>
      <c r="M402" s="247"/>
      <c r="N402" s="248" t="n">
        <f aca="false">ROUND(L402*K402,2)</f>
        <v>0</v>
      </c>
      <c r="O402" s="248"/>
      <c r="P402" s="248"/>
      <c r="Q402" s="248"/>
      <c r="R402" s="35"/>
      <c r="T402" s="208"/>
      <c r="U402" s="44" t="s">
        <v>41</v>
      </c>
      <c r="V402" s="34"/>
      <c r="W402" s="209" t="n">
        <f aca="false">V402*K402</f>
        <v>0</v>
      </c>
      <c r="X402" s="209" t="n">
        <v>0.0013</v>
      </c>
      <c r="Y402" s="209" t="n">
        <f aca="false">X402*K402</f>
        <v>0.00351</v>
      </c>
      <c r="Z402" s="209" t="n">
        <v>0</v>
      </c>
      <c r="AA402" s="210" t="n">
        <f aca="false">Z402*K402</f>
        <v>0</v>
      </c>
      <c r="AR402" s="10" t="s">
        <v>341</v>
      </c>
      <c r="AT402" s="10" t="s">
        <v>318</v>
      </c>
      <c r="AU402" s="10" t="s">
        <v>109</v>
      </c>
      <c r="AY402" s="10" t="s">
        <v>166</v>
      </c>
      <c r="BE402" s="127" t="n">
        <f aca="false">IF(U402="základní",N402,0)</f>
        <v>0</v>
      </c>
      <c r="BF402" s="127" t="n">
        <f aca="false">IF(U402="snížená",N402,0)</f>
        <v>0</v>
      </c>
      <c r="BG402" s="127" t="n">
        <f aca="false">IF(U402="zákl. přenesená",N402,0)</f>
        <v>0</v>
      </c>
      <c r="BH402" s="127" t="n">
        <f aca="false">IF(U402="sníž. přenesená",N402,0)</f>
        <v>0</v>
      </c>
      <c r="BI402" s="127" t="n">
        <f aca="false">IF(U402="nulová",N402,0)</f>
        <v>0</v>
      </c>
      <c r="BJ402" s="10" t="s">
        <v>84</v>
      </c>
      <c r="BK402" s="127" t="n">
        <f aca="false">ROUND(L402*K402,2)</f>
        <v>0</v>
      </c>
      <c r="BL402" s="10" t="s">
        <v>261</v>
      </c>
      <c r="BM402" s="10" t="s">
        <v>647</v>
      </c>
    </row>
    <row r="403" s="220" customFormat="true" ht="22.5" hidden="false" customHeight="true" outlineLevel="0" collapsed="false">
      <c r="B403" s="221"/>
      <c r="C403" s="222"/>
      <c r="D403" s="222"/>
      <c r="E403" s="223"/>
      <c r="F403" s="240" t="s">
        <v>648</v>
      </c>
      <c r="G403" s="240"/>
      <c r="H403" s="240"/>
      <c r="I403" s="240"/>
      <c r="J403" s="222"/>
      <c r="K403" s="225" t="n">
        <v>1.35</v>
      </c>
      <c r="L403" s="222"/>
      <c r="M403" s="222"/>
      <c r="N403" s="222"/>
      <c r="O403" s="222"/>
      <c r="P403" s="222"/>
      <c r="Q403" s="222"/>
      <c r="R403" s="226"/>
      <c r="T403" s="227"/>
      <c r="U403" s="222"/>
      <c r="V403" s="222"/>
      <c r="W403" s="222"/>
      <c r="X403" s="222"/>
      <c r="Y403" s="222"/>
      <c r="Z403" s="222"/>
      <c r="AA403" s="228"/>
      <c r="AT403" s="229" t="s">
        <v>174</v>
      </c>
      <c r="AU403" s="229" t="s">
        <v>109</v>
      </c>
      <c r="AV403" s="220" t="s">
        <v>109</v>
      </c>
      <c r="AW403" s="220" t="s">
        <v>34</v>
      </c>
      <c r="AX403" s="220" t="s">
        <v>76</v>
      </c>
      <c r="AY403" s="229" t="s">
        <v>166</v>
      </c>
    </row>
    <row r="404" s="220" customFormat="true" ht="22.5" hidden="false" customHeight="true" outlineLevel="0" collapsed="false">
      <c r="B404" s="221"/>
      <c r="C404" s="222"/>
      <c r="D404" s="222"/>
      <c r="E404" s="223"/>
      <c r="F404" s="224" t="s">
        <v>649</v>
      </c>
      <c r="G404" s="224"/>
      <c r="H404" s="224"/>
      <c r="I404" s="224"/>
      <c r="J404" s="222"/>
      <c r="K404" s="225" t="n">
        <v>1.35</v>
      </c>
      <c r="L404" s="222"/>
      <c r="M404" s="222"/>
      <c r="N404" s="222"/>
      <c r="O404" s="222"/>
      <c r="P404" s="222"/>
      <c r="Q404" s="222"/>
      <c r="R404" s="226"/>
      <c r="T404" s="227"/>
      <c r="U404" s="222"/>
      <c r="V404" s="222"/>
      <c r="W404" s="222"/>
      <c r="X404" s="222"/>
      <c r="Y404" s="222"/>
      <c r="Z404" s="222"/>
      <c r="AA404" s="228"/>
      <c r="AT404" s="229" t="s">
        <v>174</v>
      </c>
      <c r="AU404" s="229" t="s">
        <v>109</v>
      </c>
      <c r="AV404" s="220" t="s">
        <v>109</v>
      </c>
      <c r="AW404" s="220" t="s">
        <v>34</v>
      </c>
      <c r="AX404" s="220" t="s">
        <v>76</v>
      </c>
      <c r="AY404" s="229" t="s">
        <v>166</v>
      </c>
    </row>
    <row r="405" s="230" customFormat="true" ht="22.5" hidden="false" customHeight="true" outlineLevel="0" collapsed="false">
      <c r="B405" s="231"/>
      <c r="C405" s="232"/>
      <c r="D405" s="232"/>
      <c r="E405" s="233"/>
      <c r="F405" s="234" t="s">
        <v>184</v>
      </c>
      <c r="G405" s="234"/>
      <c r="H405" s="234"/>
      <c r="I405" s="234"/>
      <c r="J405" s="232"/>
      <c r="K405" s="235" t="n">
        <v>2.7</v>
      </c>
      <c r="L405" s="232"/>
      <c r="M405" s="232"/>
      <c r="N405" s="232"/>
      <c r="O405" s="232"/>
      <c r="P405" s="232"/>
      <c r="Q405" s="232"/>
      <c r="R405" s="236"/>
      <c r="T405" s="237"/>
      <c r="U405" s="232"/>
      <c r="V405" s="232"/>
      <c r="W405" s="232"/>
      <c r="X405" s="232"/>
      <c r="Y405" s="232"/>
      <c r="Z405" s="232"/>
      <c r="AA405" s="238"/>
      <c r="AT405" s="239" t="s">
        <v>174</v>
      </c>
      <c r="AU405" s="239" t="s">
        <v>109</v>
      </c>
      <c r="AV405" s="230" t="s">
        <v>171</v>
      </c>
      <c r="AW405" s="230" t="s">
        <v>34</v>
      </c>
      <c r="AX405" s="230" t="s">
        <v>84</v>
      </c>
      <c r="AY405" s="239" t="s">
        <v>166</v>
      </c>
    </row>
    <row r="406" s="32" customFormat="true" ht="31.5" hidden="false" customHeight="true" outlineLevel="0" collapsed="false">
      <c r="B406" s="33"/>
      <c r="C406" s="242" t="s">
        <v>650</v>
      </c>
      <c r="D406" s="242" t="s">
        <v>318</v>
      </c>
      <c r="E406" s="243" t="s">
        <v>651</v>
      </c>
      <c r="F406" s="244" t="s">
        <v>652</v>
      </c>
      <c r="G406" s="244"/>
      <c r="H406" s="244"/>
      <c r="I406" s="244"/>
      <c r="J406" s="245" t="s">
        <v>238</v>
      </c>
      <c r="K406" s="246" t="n">
        <v>63</v>
      </c>
      <c r="L406" s="247" t="n">
        <v>0</v>
      </c>
      <c r="M406" s="247"/>
      <c r="N406" s="248" t="n">
        <f aca="false">ROUND(L406*K406,2)</f>
        <v>0</v>
      </c>
      <c r="O406" s="248"/>
      <c r="P406" s="248"/>
      <c r="Q406" s="248"/>
      <c r="R406" s="35"/>
      <c r="T406" s="208"/>
      <c r="U406" s="44" t="s">
        <v>41</v>
      </c>
      <c r="V406" s="34"/>
      <c r="W406" s="209" t="n">
        <f aca="false">V406*K406</f>
        <v>0</v>
      </c>
      <c r="X406" s="209" t="n">
        <v>7E-005</v>
      </c>
      <c r="Y406" s="209" t="n">
        <f aca="false">X406*K406</f>
        <v>0.00441</v>
      </c>
      <c r="Z406" s="209" t="n">
        <v>0</v>
      </c>
      <c r="AA406" s="210" t="n">
        <f aca="false">Z406*K406</f>
        <v>0</v>
      </c>
      <c r="AR406" s="10" t="s">
        <v>341</v>
      </c>
      <c r="AT406" s="10" t="s">
        <v>318</v>
      </c>
      <c r="AU406" s="10" t="s">
        <v>109</v>
      </c>
      <c r="AY406" s="10" t="s">
        <v>166</v>
      </c>
      <c r="BE406" s="127" t="n">
        <f aca="false">IF(U406="základní",N406,0)</f>
        <v>0</v>
      </c>
      <c r="BF406" s="127" t="n">
        <f aca="false">IF(U406="snížená",N406,0)</f>
        <v>0</v>
      </c>
      <c r="BG406" s="127" t="n">
        <f aca="false">IF(U406="zákl. přenesená",N406,0)</f>
        <v>0</v>
      </c>
      <c r="BH406" s="127" t="n">
        <f aca="false">IF(U406="sníž. přenesená",N406,0)</f>
        <v>0</v>
      </c>
      <c r="BI406" s="127" t="n">
        <f aca="false">IF(U406="nulová",N406,0)</f>
        <v>0</v>
      </c>
      <c r="BJ406" s="10" t="s">
        <v>84</v>
      </c>
      <c r="BK406" s="127" t="n">
        <f aca="false">ROUND(L406*K406,2)</f>
        <v>0</v>
      </c>
      <c r="BL406" s="10" t="s">
        <v>261</v>
      </c>
      <c r="BM406" s="10" t="s">
        <v>653</v>
      </c>
    </row>
    <row r="407" s="220" customFormat="true" ht="22.5" hidden="false" customHeight="true" outlineLevel="0" collapsed="false">
      <c r="B407" s="221"/>
      <c r="C407" s="222"/>
      <c r="D407" s="222"/>
      <c r="E407" s="223"/>
      <c r="F407" s="240" t="s">
        <v>654</v>
      </c>
      <c r="G407" s="240"/>
      <c r="H407" s="240"/>
      <c r="I407" s="240"/>
      <c r="J407" s="222"/>
      <c r="K407" s="225" t="n">
        <v>63</v>
      </c>
      <c r="L407" s="222"/>
      <c r="M407" s="222"/>
      <c r="N407" s="222"/>
      <c r="O407" s="222"/>
      <c r="P407" s="222"/>
      <c r="Q407" s="222"/>
      <c r="R407" s="226"/>
      <c r="T407" s="227"/>
      <c r="U407" s="222"/>
      <c r="V407" s="222"/>
      <c r="W407" s="222"/>
      <c r="X407" s="222"/>
      <c r="Y407" s="222"/>
      <c r="Z407" s="222"/>
      <c r="AA407" s="228"/>
      <c r="AT407" s="229" t="s">
        <v>174</v>
      </c>
      <c r="AU407" s="229" t="s">
        <v>109</v>
      </c>
      <c r="AV407" s="220" t="s">
        <v>109</v>
      </c>
      <c r="AW407" s="220" t="s">
        <v>34</v>
      </c>
      <c r="AX407" s="220" t="s">
        <v>84</v>
      </c>
      <c r="AY407" s="229" t="s">
        <v>166</v>
      </c>
    </row>
    <row r="408" s="32" customFormat="true" ht="31.5" hidden="false" customHeight="true" outlineLevel="0" collapsed="false">
      <c r="B408" s="33"/>
      <c r="C408" s="201" t="s">
        <v>655</v>
      </c>
      <c r="D408" s="201" t="s">
        <v>167</v>
      </c>
      <c r="E408" s="202" t="s">
        <v>656</v>
      </c>
      <c r="F408" s="203" t="s">
        <v>657</v>
      </c>
      <c r="G408" s="203"/>
      <c r="H408" s="203"/>
      <c r="I408" s="203"/>
      <c r="J408" s="204" t="s">
        <v>231</v>
      </c>
      <c r="K408" s="205" t="n">
        <v>3</v>
      </c>
      <c r="L408" s="206" t="n">
        <v>0</v>
      </c>
      <c r="M408" s="206"/>
      <c r="N408" s="207" t="n">
        <f aca="false">ROUND(L408*K408,2)</f>
        <v>0</v>
      </c>
      <c r="O408" s="207"/>
      <c r="P408" s="207"/>
      <c r="Q408" s="207"/>
      <c r="R408" s="35"/>
      <c r="T408" s="208"/>
      <c r="U408" s="44" t="s">
        <v>41</v>
      </c>
      <c r="V408" s="34"/>
      <c r="W408" s="209" t="n">
        <f aca="false">V408*K408</f>
        <v>0</v>
      </c>
      <c r="X408" s="209" t="n">
        <v>0.00111</v>
      </c>
      <c r="Y408" s="209" t="n">
        <f aca="false">X408*K408</f>
        <v>0.00333</v>
      </c>
      <c r="Z408" s="209" t="n">
        <v>0</v>
      </c>
      <c r="AA408" s="210" t="n">
        <f aca="false">Z408*K408</f>
        <v>0</v>
      </c>
      <c r="AR408" s="10" t="s">
        <v>261</v>
      </c>
      <c r="AT408" s="10" t="s">
        <v>167</v>
      </c>
      <c r="AU408" s="10" t="s">
        <v>109</v>
      </c>
      <c r="AY408" s="10" t="s">
        <v>166</v>
      </c>
      <c r="BE408" s="127" t="n">
        <f aca="false">IF(U408="základní",N408,0)</f>
        <v>0</v>
      </c>
      <c r="BF408" s="127" t="n">
        <f aca="false">IF(U408="snížená",N408,0)</f>
        <v>0</v>
      </c>
      <c r="BG408" s="127" t="n">
        <f aca="false">IF(U408="zákl. přenesená",N408,0)</f>
        <v>0</v>
      </c>
      <c r="BH408" s="127" t="n">
        <f aca="false">IF(U408="sníž. přenesená",N408,0)</f>
        <v>0</v>
      </c>
      <c r="BI408" s="127" t="n">
        <f aca="false">IF(U408="nulová",N408,0)</f>
        <v>0</v>
      </c>
      <c r="BJ408" s="10" t="s">
        <v>84</v>
      </c>
      <c r="BK408" s="127" t="n">
        <f aca="false">ROUND(L408*K408,2)</f>
        <v>0</v>
      </c>
      <c r="BL408" s="10" t="s">
        <v>261</v>
      </c>
      <c r="BM408" s="10" t="s">
        <v>658</v>
      </c>
    </row>
    <row r="409" s="220" customFormat="true" ht="22.5" hidden="false" customHeight="true" outlineLevel="0" collapsed="false">
      <c r="B409" s="221"/>
      <c r="C409" s="222"/>
      <c r="D409" s="222"/>
      <c r="E409" s="223"/>
      <c r="F409" s="240" t="s">
        <v>659</v>
      </c>
      <c r="G409" s="240"/>
      <c r="H409" s="240"/>
      <c r="I409" s="240"/>
      <c r="J409" s="222"/>
      <c r="K409" s="225" t="n">
        <v>3</v>
      </c>
      <c r="L409" s="222"/>
      <c r="M409" s="222"/>
      <c r="N409" s="222"/>
      <c r="O409" s="222"/>
      <c r="P409" s="222"/>
      <c r="Q409" s="222"/>
      <c r="R409" s="226"/>
      <c r="T409" s="227"/>
      <c r="U409" s="222"/>
      <c r="V409" s="222"/>
      <c r="W409" s="222"/>
      <c r="X409" s="222"/>
      <c r="Y409" s="222"/>
      <c r="Z409" s="222"/>
      <c r="AA409" s="228"/>
      <c r="AT409" s="229" t="s">
        <v>174</v>
      </c>
      <c r="AU409" s="229" t="s">
        <v>109</v>
      </c>
      <c r="AV409" s="220" t="s">
        <v>109</v>
      </c>
      <c r="AW409" s="220" t="s">
        <v>34</v>
      </c>
      <c r="AX409" s="220" t="s">
        <v>84</v>
      </c>
      <c r="AY409" s="229" t="s">
        <v>166</v>
      </c>
    </row>
    <row r="410" s="32" customFormat="true" ht="31.5" hidden="false" customHeight="true" outlineLevel="0" collapsed="false">
      <c r="B410" s="33"/>
      <c r="C410" s="201" t="s">
        <v>660</v>
      </c>
      <c r="D410" s="201" t="s">
        <v>167</v>
      </c>
      <c r="E410" s="202" t="s">
        <v>661</v>
      </c>
      <c r="F410" s="203" t="s">
        <v>662</v>
      </c>
      <c r="G410" s="203"/>
      <c r="H410" s="203"/>
      <c r="I410" s="203"/>
      <c r="J410" s="204" t="s">
        <v>231</v>
      </c>
      <c r="K410" s="205" t="n">
        <v>3</v>
      </c>
      <c r="L410" s="206" t="n">
        <v>0</v>
      </c>
      <c r="M410" s="206"/>
      <c r="N410" s="207" t="n">
        <f aca="false">ROUND(L410*K410,2)</f>
        <v>0</v>
      </c>
      <c r="O410" s="207"/>
      <c r="P410" s="207"/>
      <c r="Q410" s="207"/>
      <c r="R410" s="35"/>
      <c r="T410" s="208"/>
      <c r="U410" s="44" t="s">
        <v>41</v>
      </c>
      <c r="V410" s="34"/>
      <c r="W410" s="209" t="n">
        <f aca="false">V410*K410</f>
        <v>0</v>
      </c>
      <c r="X410" s="209" t="n">
        <v>0.00111</v>
      </c>
      <c r="Y410" s="209" t="n">
        <f aca="false">X410*K410</f>
        <v>0.00333</v>
      </c>
      <c r="Z410" s="209" t="n">
        <v>0</v>
      </c>
      <c r="AA410" s="210" t="n">
        <f aca="false">Z410*K410</f>
        <v>0</v>
      </c>
      <c r="AR410" s="10" t="s">
        <v>261</v>
      </c>
      <c r="AT410" s="10" t="s">
        <v>167</v>
      </c>
      <c r="AU410" s="10" t="s">
        <v>109</v>
      </c>
      <c r="AY410" s="10" t="s">
        <v>166</v>
      </c>
      <c r="BE410" s="127" t="n">
        <f aca="false">IF(U410="základní",N410,0)</f>
        <v>0</v>
      </c>
      <c r="BF410" s="127" t="n">
        <f aca="false">IF(U410="snížená",N410,0)</f>
        <v>0</v>
      </c>
      <c r="BG410" s="127" t="n">
        <f aca="false">IF(U410="zákl. přenesená",N410,0)</f>
        <v>0</v>
      </c>
      <c r="BH410" s="127" t="n">
        <f aca="false">IF(U410="sníž. přenesená",N410,0)</f>
        <v>0</v>
      </c>
      <c r="BI410" s="127" t="n">
        <f aca="false">IF(U410="nulová",N410,0)</f>
        <v>0</v>
      </c>
      <c r="BJ410" s="10" t="s">
        <v>84</v>
      </c>
      <c r="BK410" s="127" t="n">
        <f aca="false">ROUND(L410*K410,2)</f>
        <v>0</v>
      </c>
      <c r="BL410" s="10" t="s">
        <v>261</v>
      </c>
      <c r="BM410" s="10" t="s">
        <v>663</v>
      </c>
    </row>
    <row r="411" s="220" customFormat="true" ht="22.5" hidden="false" customHeight="true" outlineLevel="0" collapsed="false">
      <c r="B411" s="221"/>
      <c r="C411" s="222"/>
      <c r="D411" s="222"/>
      <c r="E411" s="223"/>
      <c r="F411" s="240" t="s">
        <v>664</v>
      </c>
      <c r="G411" s="240"/>
      <c r="H411" s="240"/>
      <c r="I411" s="240"/>
      <c r="J411" s="222"/>
      <c r="K411" s="225" t="n">
        <v>3</v>
      </c>
      <c r="L411" s="222"/>
      <c r="M411" s="222"/>
      <c r="N411" s="222"/>
      <c r="O411" s="222"/>
      <c r="P411" s="222"/>
      <c r="Q411" s="222"/>
      <c r="R411" s="226"/>
      <c r="T411" s="227"/>
      <c r="U411" s="222"/>
      <c r="V411" s="222"/>
      <c r="W411" s="222"/>
      <c r="X411" s="222"/>
      <c r="Y411" s="222"/>
      <c r="Z411" s="222"/>
      <c r="AA411" s="228"/>
      <c r="AT411" s="229" t="s">
        <v>174</v>
      </c>
      <c r="AU411" s="229" t="s">
        <v>109</v>
      </c>
      <c r="AV411" s="220" t="s">
        <v>109</v>
      </c>
      <c r="AW411" s="220" t="s">
        <v>34</v>
      </c>
      <c r="AX411" s="220" t="s">
        <v>84</v>
      </c>
      <c r="AY411" s="229" t="s">
        <v>166</v>
      </c>
    </row>
    <row r="412" s="32" customFormat="true" ht="44.25" hidden="false" customHeight="true" outlineLevel="0" collapsed="false">
      <c r="B412" s="33"/>
      <c r="C412" s="201" t="s">
        <v>665</v>
      </c>
      <c r="D412" s="201" t="s">
        <v>167</v>
      </c>
      <c r="E412" s="202" t="s">
        <v>666</v>
      </c>
      <c r="F412" s="203" t="s">
        <v>667</v>
      </c>
      <c r="G412" s="203"/>
      <c r="H412" s="203"/>
      <c r="I412" s="203"/>
      <c r="J412" s="204" t="s">
        <v>231</v>
      </c>
      <c r="K412" s="205" t="n">
        <v>9</v>
      </c>
      <c r="L412" s="206" t="n">
        <v>0</v>
      </c>
      <c r="M412" s="206"/>
      <c r="N412" s="207" t="n">
        <f aca="false">ROUND(L412*K412,2)</f>
        <v>0</v>
      </c>
      <c r="O412" s="207"/>
      <c r="P412" s="207"/>
      <c r="Q412" s="207"/>
      <c r="R412" s="35"/>
      <c r="T412" s="208"/>
      <c r="U412" s="44" t="s">
        <v>41</v>
      </c>
      <c r="V412" s="34"/>
      <c r="W412" s="209" t="n">
        <f aca="false">V412*K412</f>
        <v>0</v>
      </c>
      <c r="X412" s="209" t="n">
        <v>0.00056</v>
      </c>
      <c r="Y412" s="209" t="n">
        <f aca="false">X412*K412</f>
        <v>0.00504</v>
      </c>
      <c r="Z412" s="209" t="n">
        <v>0</v>
      </c>
      <c r="AA412" s="210" t="n">
        <f aca="false">Z412*K412</f>
        <v>0</v>
      </c>
      <c r="AR412" s="10" t="s">
        <v>261</v>
      </c>
      <c r="AT412" s="10" t="s">
        <v>167</v>
      </c>
      <c r="AU412" s="10" t="s">
        <v>109</v>
      </c>
      <c r="AY412" s="10" t="s">
        <v>166</v>
      </c>
      <c r="BE412" s="127" t="n">
        <f aca="false">IF(U412="základní",N412,0)</f>
        <v>0</v>
      </c>
      <c r="BF412" s="127" t="n">
        <f aca="false">IF(U412="snížená",N412,0)</f>
        <v>0</v>
      </c>
      <c r="BG412" s="127" t="n">
        <f aca="false">IF(U412="zákl. přenesená",N412,0)</f>
        <v>0</v>
      </c>
      <c r="BH412" s="127" t="n">
        <f aca="false">IF(U412="sníž. přenesená",N412,0)</f>
        <v>0</v>
      </c>
      <c r="BI412" s="127" t="n">
        <f aca="false">IF(U412="nulová",N412,0)</f>
        <v>0</v>
      </c>
      <c r="BJ412" s="10" t="s">
        <v>84</v>
      </c>
      <c r="BK412" s="127" t="n">
        <f aca="false">ROUND(L412*K412,2)</f>
        <v>0</v>
      </c>
      <c r="BL412" s="10" t="s">
        <v>261</v>
      </c>
      <c r="BM412" s="10" t="s">
        <v>668</v>
      </c>
    </row>
    <row r="413" s="220" customFormat="true" ht="22.5" hidden="false" customHeight="true" outlineLevel="0" collapsed="false">
      <c r="B413" s="221"/>
      <c r="C413" s="222"/>
      <c r="D413" s="222"/>
      <c r="E413" s="223"/>
      <c r="F413" s="240" t="s">
        <v>669</v>
      </c>
      <c r="G413" s="240"/>
      <c r="H413" s="240"/>
      <c r="I413" s="240"/>
      <c r="J413" s="222"/>
      <c r="K413" s="225" t="n">
        <v>9</v>
      </c>
      <c r="L413" s="222"/>
      <c r="M413" s="222"/>
      <c r="N413" s="222"/>
      <c r="O413" s="222"/>
      <c r="P413" s="222"/>
      <c r="Q413" s="222"/>
      <c r="R413" s="226"/>
      <c r="T413" s="227"/>
      <c r="U413" s="222"/>
      <c r="V413" s="222"/>
      <c r="W413" s="222"/>
      <c r="X413" s="222"/>
      <c r="Y413" s="222"/>
      <c r="Z413" s="222"/>
      <c r="AA413" s="228"/>
      <c r="AT413" s="229" t="s">
        <v>174</v>
      </c>
      <c r="AU413" s="229" t="s">
        <v>109</v>
      </c>
      <c r="AV413" s="220" t="s">
        <v>109</v>
      </c>
      <c r="AW413" s="220" t="s">
        <v>34</v>
      </c>
      <c r="AX413" s="220" t="s">
        <v>84</v>
      </c>
      <c r="AY413" s="229" t="s">
        <v>166</v>
      </c>
    </row>
    <row r="414" s="32" customFormat="true" ht="31.5" hidden="false" customHeight="true" outlineLevel="0" collapsed="false">
      <c r="B414" s="33"/>
      <c r="C414" s="201" t="s">
        <v>670</v>
      </c>
      <c r="D414" s="201" t="s">
        <v>167</v>
      </c>
      <c r="E414" s="202" t="s">
        <v>671</v>
      </c>
      <c r="F414" s="203" t="s">
        <v>672</v>
      </c>
      <c r="G414" s="203"/>
      <c r="H414" s="203"/>
      <c r="I414" s="203"/>
      <c r="J414" s="204" t="s">
        <v>577</v>
      </c>
      <c r="K414" s="252" t="n">
        <v>0</v>
      </c>
      <c r="L414" s="206" t="n">
        <v>0</v>
      </c>
      <c r="M414" s="206"/>
      <c r="N414" s="207" t="n">
        <f aca="false">ROUND(L414*K414,2)</f>
        <v>0</v>
      </c>
      <c r="O414" s="207"/>
      <c r="P414" s="207"/>
      <c r="Q414" s="207"/>
      <c r="R414" s="35"/>
      <c r="T414" s="208"/>
      <c r="U414" s="44" t="s">
        <v>41</v>
      </c>
      <c r="V414" s="34"/>
      <c r="W414" s="209" t="n">
        <f aca="false">V414*K414</f>
        <v>0</v>
      </c>
      <c r="X414" s="209" t="n">
        <v>0</v>
      </c>
      <c r="Y414" s="209" t="n">
        <f aca="false">X414*K414</f>
        <v>0</v>
      </c>
      <c r="Z414" s="209" t="n">
        <v>0</v>
      </c>
      <c r="AA414" s="210" t="n">
        <f aca="false">Z414*K414</f>
        <v>0</v>
      </c>
      <c r="AR414" s="10" t="s">
        <v>261</v>
      </c>
      <c r="AT414" s="10" t="s">
        <v>167</v>
      </c>
      <c r="AU414" s="10" t="s">
        <v>109</v>
      </c>
      <c r="AY414" s="10" t="s">
        <v>166</v>
      </c>
      <c r="BE414" s="127" t="n">
        <f aca="false">IF(U414="základní",N414,0)</f>
        <v>0</v>
      </c>
      <c r="BF414" s="127" t="n">
        <f aca="false">IF(U414="snížená",N414,0)</f>
        <v>0</v>
      </c>
      <c r="BG414" s="127" t="n">
        <f aca="false">IF(U414="zákl. přenesená",N414,0)</f>
        <v>0</v>
      </c>
      <c r="BH414" s="127" t="n">
        <f aca="false">IF(U414="sníž. přenesená",N414,0)</f>
        <v>0</v>
      </c>
      <c r="BI414" s="127" t="n">
        <f aca="false">IF(U414="nulová",N414,0)</f>
        <v>0</v>
      </c>
      <c r="BJ414" s="10" t="s">
        <v>84</v>
      </c>
      <c r="BK414" s="127" t="n">
        <f aca="false">ROUND(L414*K414,2)</f>
        <v>0</v>
      </c>
      <c r="BL414" s="10" t="s">
        <v>261</v>
      </c>
      <c r="BM414" s="10" t="s">
        <v>673</v>
      </c>
    </row>
    <row r="415" s="188" customFormat="true" ht="29.85" hidden="false" customHeight="true" outlineLevel="0" collapsed="false">
      <c r="B415" s="189"/>
      <c r="C415" s="190"/>
      <c r="D415" s="199" t="s">
        <v>131</v>
      </c>
      <c r="E415" s="199"/>
      <c r="F415" s="199"/>
      <c r="G415" s="199"/>
      <c r="H415" s="199"/>
      <c r="I415" s="199"/>
      <c r="J415" s="199"/>
      <c r="K415" s="199"/>
      <c r="L415" s="199"/>
      <c r="M415" s="199"/>
      <c r="N415" s="249" t="n">
        <f aca="false">BK415</f>
        <v>0</v>
      </c>
      <c r="O415" s="249"/>
      <c r="P415" s="249"/>
      <c r="Q415" s="249"/>
      <c r="R415" s="192"/>
      <c r="T415" s="193"/>
      <c r="U415" s="190"/>
      <c r="V415" s="190"/>
      <c r="W415" s="194" t="n">
        <f aca="false">SUM(W416:W439)</f>
        <v>0</v>
      </c>
      <c r="X415" s="190"/>
      <c r="Y415" s="194" t="n">
        <f aca="false">SUM(Y416:Y439)</f>
        <v>0.106652</v>
      </c>
      <c r="Z415" s="190"/>
      <c r="AA415" s="195" t="n">
        <f aca="false">SUM(AA416:AA439)</f>
        <v>0.009828</v>
      </c>
      <c r="AR415" s="196" t="s">
        <v>109</v>
      </c>
      <c r="AT415" s="197" t="s">
        <v>75</v>
      </c>
      <c r="AU415" s="197" t="s">
        <v>84</v>
      </c>
      <c r="AY415" s="196" t="s">
        <v>166</v>
      </c>
      <c r="BK415" s="198" t="n">
        <f aca="false">SUM(BK416:BK439)</f>
        <v>0</v>
      </c>
    </row>
    <row r="416" s="32" customFormat="true" ht="31.5" hidden="false" customHeight="true" outlineLevel="0" collapsed="false">
      <c r="B416" s="33"/>
      <c r="C416" s="201" t="s">
        <v>674</v>
      </c>
      <c r="D416" s="201" t="s">
        <v>167</v>
      </c>
      <c r="E416" s="202" t="s">
        <v>675</v>
      </c>
      <c r="F416" s="203" t="s">
        <v>676</v>
      </c>
      <c r="G416" s="203"/>
      <c r="H416" s="203"/>
      <c r="I416" s="203"/>
      <c r="J416" s="204" t="s">
        <v>188</v>
      </c>
      <c r="K416" s="205" t="n">
        <v>7.02</v>
      </c>
      <c r="L416" s="206" t="n">
        <v>0</v>
      </c>
      <c r="M416" s="206"/>
      <c r="N416" s="207" t="n">
        <f aca="false">ROUND(L416*K416,2)</f>
        <v>0</v>
      </c>
      <c r="O416" s="207"/>
      <c r="P416" s="207"/>
      <c r="Q416" s="207"/>
      <c r="R416" s="35"/>
      <c r="T416" s="208"/>
      <c r="U416" s="44" t="s">
        <v>41</v>
      </c>
      <c r="V416" s="34"/>
      <c r="W416" s="209" t="n">
        <f aca="false">V416*K416</f>
        <v>0</v>
      </c>
      <c r="X416" s="209" t="n">
        <v>0</v>
      </c>
      <c r="Y416" s="209" t="n">
        <f aca="false">X416*K416</f>
        <v>0</v>
      </c>
      <c r="Z416" s="209" t="n">
        <v>0.0014</v>
      </c>
      <c r="AA416" s="210" t="n">
        <f aca="false">Z416*K416</f>
        <v>0.009828</v>
      </c>
      <c r="AR416" s="10" t="s">
        <v>261</v>
      </c>
      <c r="AT416" s="10" t="s">
        <v>167</v>
      </c>
      <c r="AU416" s="10" t="s">
        <v>109</v>
      </c>
      <c r="AY416" s="10" t="s">
        <v>166</v>
      </c>
      <c r="BE416" s="127" t="n">
        <f aca="false">IF(U416="základní",N416,0)</f>
        <v>0</v>
      </c>
      <c r="BF416" s="127" t="n">
        <f aca="false">IF(U416="snížená",N416,0)</f>
        <v>0</v>
      </c>
      <c r="BG416" s="127" t="n">
        <f aca="false">IF(U416="zákl. přenesená",N416,0)</f>
        <v>0</v>
      </c>
      <c r="BH416" s="127" t="n">
        <f aca="false">IF(U416="sníž. přenesená",N416,0)</f>
        <v>0</v>
      </c>
      <c r="BI416" s="127" t="n">
        <f aca="false">IF(U416="nulová",N416,0)</f>
        <v>0</v>
      </c>
      <c r="BJ416" s="10" t="s">
        <v>84</v>
      </c>
      <c r="BK416" s="127" t="n">
        <f aca="false">ROUND(L416*K416,2)</f>
        <v>0</v>
      </c>
      <c r="BL416" s="10" t="s">
        <v>261</v>
      </c>
      <c r="BM416" s="10" t="s">
        <v>677</v>
      </c>
    </row>
    <row r="417" s="220" customFormat="true" ht="22.5" hidden="false" customHeight="true" outlineLevel="0" collapsed="false">
      <c r="B417" s="221"/>
      <c r="C417" s="222"/>
      <c r="D417" s="222"/>
      <c r="E417" s="223"/>
      <c r="F417" s="240" t="s">
        <v>678</v>
      </c>
      <c r="G417" s="240"/>
      <c r="H417" s="240"/>
      <c r="I417" s="240"/>
      <c r="J417" s="222"/>
      <c r="K417" s="225" t="n">
        <v>7.02</v>
      </c>
      <c r="L417" s="222"/>
      <c r="M417" s="222"/>
      <c r="N417" s="222"/>
      <c r="O417" s="222"/>
      <c r="P417" s="222"/>
      <c r="Q417" s="222"/>
      <c r="R417" s="226"/>
      <c r="T417" s="227"/>
      <c r="U417" s="222"/>
      <c r="V417" s="222"/>
      <c r="W417" s="222"/>
      <c r="X417" s="222"/>
      <c r="Y417" s="222"/>
      <c r="Z417" s="222"/>
      <c r="AA417" s="228"/>
      <c r="AT417" s="229" t="s">
        <v>174</v>
      </c>
      <c r="AU417" s="229" t="s">
        <v>109</v>
      </c>
      <c r="AV417" s="220" t="s">
        <v>109</v>
      </c>
      <c r="AW417" s="220" t="s">
        <v>34</v>
      </c>
      <c r="AX417" s="220" t="s">
        <v>84</v>
      </c>
      <c r="AY417" s="229" t="s">
        <v>166</v>
      </c>
    </row>
    <row r="418" s="32" customFormat="true" ht="31.5" hidden="false" customHeight="true" outlineLevel="0" collapsed="false">
      <c r="B418" s="33"/>
      <c r="C418" s="201" t="s">
        <v>679</v>
      </c>
      <c r="D418" s="201" t="s">
        <v>167</v>
      </c>
      <c r="E418" s="202" t="s">
        <v>680</v>
      </c>
      <c r="F418" s="203" t="s">
        <v>681</v>
      </c>
      <c r="G418" s="203"/>
      <c r="H418" s="203"/>
      <c r="I418" s="203"/>
      <c r="J418" s="204" t="s">
        <v>188</v>
      </c>
      <c r="K418" s="205" t="n">
        <v>7.02</v>
      </c>
      <c r="L418" s="206" t="n">
        <v>0</v>
      </c>
      <c r="M418" s="206"/>
      <c r="N418" s="207" t="n">
        <f aca="false">ROUND(L418*K418,2)</f>
        <v>0</v>
      </c>
      <c r="O418" s="207"/>
      <c r="P418" s="207"/>
      <c r="Q418" s="207"/>
      <c r="R418" s="35"/>
      <c r="T418" s="208"/>
      <c r="U418" s="44" t="s">
        <v>41</v>
      </c>
      <c r="V418" s="34"/>
      <c r="W418" s="209" t="n">
        <f aca="false">V418*K418</f>
        <v>0</v>
      </c>
      <c r="X418" s="209" t="n">
        <v>0.00116</v>
      </c>
      <c r="Y418" s="209" t="n">
        <f aca="false">X418*K418</f>
        <v>0.0081432</v>
      </c>
      <c r="Z418" s="209" t="n">
        <v>0</v>
      </c>
      <c r="AA418" s="210" t="n">
        <f aca="false">Z418*K418</f>
        <v>0</v>
      </c>
      <c r="AR418" s="10" t="s">
        <v>261</v>
      </c>
      <c r="AT418" s="10" t="s">
        <v>167</v>
      </c>
      <c r="AU418" s="10" t="s">
        <v>109</v>
      </c>
      <c r="AY418" s="10" t="s">
        <v>166</v>
      </c>
      <c r="BE418" s="127" t="n">
        <f aca="false">IF(U418="základní",N418,0)</f>
        <v>0</v>
      </c>
      <c r="BF418" s="127" t="n">
        <f aca="false">IF(U418="snížená",N418,0)</f>
        <v>0</v>
      </c>
      <c r="BG418" s="127" t="n">
        <f aca="false">IF(U418="zákl. přenesená",N418,0)</f>
        <v>0</v>
      </c>
      <c r="BH418" s="127" t="n">
        <f aca="false">IF(U418="sníž. přenesená",N418,0)</f>
        <v>0</v>
      </c>
      <c r="BI418" s="127" t="n">
        <f aca="false">IF(U418="nulová",N418,0)</f>
        <v>0</v>
      </c>
      <c r="BJ418" s="10" t="s">
        <v>84</v>
      </c>
      <c r="BK418" s="127" t="n">
        <f aca="false">ROUND(L418*K418,2)</f>
        <v>0</v>
      </c>
      <c r="BL418" s="10" t="s">
        <v>261</v>
      </c>
      <c r="BM418" s="10" t="s">
        <v>682</v>
      </c>
    </row>
    <row r="419" s="220" customFormat="true" ht="22.5" hidden="false" customHeight="true" outlineLevel="0" collapsed="false">
      <c r="B419" s="221"/>
      <c r="C419" s="222"/>
      <c r="D419" s="222"/>
      <c r="E419" s="223"/>
      <c r="F419" s="240" t="s">
        <v>683</v>
      </c>
      <c r="G419" s="240"/>
      <c r="H419" s="240"/>
      <c r="I419" s="240"/>
      <c r="J419" s="222"/>
      <c r="K419" s="225" t="n">
        <v>7.02</v>
      </c>
      <c r="L419" s="222"/>
      <c r="M419" s="222"/>
      <c r="N419" s="222"/>
      <c r="O419" s="222"/>
      <c r="P419" s="222"/>
      <c r="Q419" s="222"/>
      <c r="R419" s="226"/>
      <c r="T419" s="227"/>
      <c r="U419" s="222"/>
      <c r="V419" s="222"/>
      <c r="W419" s="222"/>
      <c r="X419" s="222"/>
      <c r="Y419" s="222"/>
      <c r="Z419" s="222"/>
      <c r="AA419" s="228"/>
      <c r="AT419" s="229" t="s">
        <v>174</v>
      </c>
      <c r="AU419" s="229" t="s">
        <v>109</v>
      </c>
      <c r="AV419" s="220" t="s">
        <v>109</v>
      </c>
      <c r="AW419" s="220" t="s">
        <v>34</v>
      </c>
      <c r="AX419" s="220" t="s">
        <v>84</v>
      </c>
      <c r="AY419" s="229" t="s">
        <v>166</v>
      </c>
    </row>
    <row r="420" s="32" customFormat="true" ht="31.5" hidden="false" customHeight="true" outlineLevel="0" collapsed="false">
      <c r="B420" s="33"/>
      <c r="C420" s="201" t="s">
        <v>684</v>
      </c>
      <c r="D420" s="201" t="s">
        <v>167</v>
      </c>
      <c r="E420" s="202" t="s">
        <v>685</v>
      </c>
      <c r="F420" s="203" t="s">
        <v>686</v>
      </c>
      <c r="G420" s="203"/>
      <c r="H420" s="203"/>
      <c r="I420" s="203"/>
      <c r="J420" s="204" t="s">
        <v>188</v>
      </c>
      <c r="K420" s="205" t="n">
        <v>7.02</v>
      </c>
      <c r="L420" s="206" t="n">
        <v>0</v>
      </c>
      <c r="M420" s="206"/>
      <c r="N420" s="207" t="n">
        <f aca="false">ROUND(L420*K420,2)</f>
        <v>0</v>
      </c>
      <c r="O420" s="207"/>
      <c r="P420" s="207"/>
      <c r="Q420" s="207"/>
      <c r="R420" s="35"/>
      <c r="T420" s="208"/>
      <c r="U420" s="44" t="s">
        <v>41</v>
      </c>
      <c r="V420" s="34"/>
      <c r="W420" s="209" t="n">
        <f aca="false">V420*K420</f>
        <v>0</v>
      </c>
      <c r="X420" s="209" t="n">
        <v>0.00116</v>
      </c>
      <c r="Y420" s="209" t="n">
        <f aca="false">X420*K420</f>
        <v>0.0081432</v>
      </c>
      <c r="Z420" s="209" t="n">
        <v>0</v>
      </c>
      <c r="AA420" s="210" t="n">
        <f aca="false">Z420*K420</f>
        <v>0</v>
      </c>
      <c r="AR420" s="10" t="s">
        <v>261</v>
      </c>
      <c r="AT420" s="10" t="s">
        <v>167</v>
      </c>
      <c r="AU420" s="10" t="s">
        <v>109</v>
      </c>
      <c r="AY420" s="10" t="s">
        <v>166</v>
      </c>
      <c r="BE420" s="127" t="n">
        <f aca="false">IF(U420="základní",N420,0)</f>
        <v>0</v>
      </c>
      <c r="BF420" s="127" t="n">
        <f aca="false">IF(U420="snížená",N420,0)</f>
        <v>0</v>
      </c>
      <c r="BG420" s="127" t="n">
        <f aca="false">IF(U420="zákl. přenesená",N420,0)</f>
        <v>0</v>
      </c>
      <c r="BH420" s="127" t="n">
        <f aca="false">IF(U420="sníž. přenesená",N420,0)</f>
        <v>0</v>
      </c>
      <c r="BI420" s="127" t="n">
        <f aca="false">IF(U420="nulová",N420,0)</f>
        <v>0</v>
      </c>
      <c r="BJ420" s="10" t="s">
        <v>84</v>
      </c>
      <c r="BK420" s="127" t="n">
        <f aca="false">ROUND(L420*K420,2)</f>
        <v>0</v>
      </c>
      <c r="BL420" s="10" t="s">
        <v>261</v>
      </c>
      <c r="BM420" s="10" t="s">
        <v>687</v>
      </c>
    </row>
    <row r="421" s="220" customFormat="true" ht="22.5" hidden="false" customHeight="true" outlineLevel="0" collapsed="false">
      <c r="B421" s="221"/>
      <c r="C421" s="222"/>
      <c r="D421" s="222"/>
      <c r="E421" s="223"/>
      <c r="F421" s="240" t="s">
        <v>683</v>
      </c>
      <c r="G421" s="240"/>
      <c r="H421" s="240"/>
      <c r="I421" s="240"/>
      <c r="J421" s="222"/>
      <c r="K421" s="225" t="n">
        <v>7.02</v>
      </c>
      <c r="L421" s="222"/>
      <c r="M421" s="222"/>
      <c r="N421" s="222"/>
      <c r="O421" s="222"/>
      <c r="P421" s="222"/>
      <c r="Q421" s="222"/>
      <c r="R421" s="226"/>
      <c r="T421" s="227"/>
      <c r="U421" s="222"/>
      <c r="V421" s="222"/>
      <c r="W421" s="222"/>
      <c r="X421" s="222"/>
      <c r="Y421" s="222"/>
      <c r="Z421" s="222"/>
      <c r="AA421" s="228"/>
      <c r="AT421" s="229" t="s">
        <v>174</v>
      </c>
      <c r="AU421" s="229" t="s">
        <v>109</v>
      </c>
      <c r="AV421" s="220" t="s">
        <v>109</v>
      </c>
      <c r="AW421" s="220" t="s">
        <v>34</v>
      </c>
      <c r="AX421" s="220" t="s">
        <v>84</v>
      </c>
      <c r="AY421" s="229" t="s">
        <v>166</v>
      </c>
    </row>
    <row r="422" s="32" customFormat="true" ht="31.5" hidden="false" customHeight="true" outlineLevel="0" collapsed="false">
      <c r="B422" s="33"/>
      <c r="C422" s="242" t="s">
        <v>688</v>
      </c>
      <c r="D422" s="242" t="s">
        <v>318</v>
      </c>
      <c r="E422" s="243" t="s">
        <v>689</v>
      </c>
      <c r="F422" s="244" t="s">
        <v>690</v>
      </c>
      <c r="G422" s="244"/>
      <c r="H422" s="244"/>
      <c r="I422" s="244"/>
      <c r="J422" s="245" t="s">
        <v>188</v>
      </c>
      <c r="K422" s="246" t="n">
        <v>7.16</v>
      </c>
      <c r="L422" s="247" t="n">
        <v>0</v>
      </c>
      <c r="M422" s="247"/>
      <c r="N422" s="248" t="n">
        <f aca="false">ROUND(L422*K422,2)</f>
        <v>0</v>
      </c>
      <c r="O422" s="248"/>
      <c r="P422" s="248"/>
      <c r="Q422" s="248"/>
      <c r="R422" s="35"/>
      <c r="T422" s="208"/>
      <c r="U422" s="44" t="s">
        <v>41</v>
      </c>
      <c r="V422" s="34"/>
      <c r="W422" s="209" t="n">
        <f aca="false">V422*K422</f>
        <v>0</v>
      </c>
      <c r="X422" s="209" t="n">
        <v>0.0035</v>
      </c>
      <c r="Y422" s="209" t="n">
        <f aca="false">X422*K422</f>
        <v>0.02506</v>
      </c>
      <c r="Z422" s="209" t="n">
        <v>0</v>
      </c>
      <c r="AA422" s="210" t="n">
        <f aca="false">Z422*K422</f>
        <v>0</v>
      </c>
      <c r="AR422" s="10" t="s">
        <v>341</v>
      </c>
      <c r="AT422" s="10" t="s">
        <v>318</v>
      </c>
      <c r="AU422" s="10" t="s">
        <v>109</v>
      </c>
      <c r="AY422" s="10" t="s">
        <v>166</v>
      </c>
      <c r="BE422" s="127" t="n">
        <f aca="false">IF(U422="základní",N422,0)</f>
        <v>0</v>
      </c>
      <c r="BF422" s="127" t="n">
        <f aca="false">IF(U422="snížená",N422,0)</f>
        <v>0</v>
      </c>
      <c r="BG422" s="127" t="n">
        <f aca="false">IF(U422="zákl. přenesená",N422,0)</f>
        <v>0</v>
      </c>
      <c r="BH422" s="127" t="n">
        <f aca="false">IF(U422="sníž. přenesená",N422,0)</f>
        <v>0</v>
      </c>
      <c r="BI422" s="127" t="n">
        <f aca="false">IF(U422="nulová",N422,0)</f>
        <v>0</v>
      </c>
      <c r="BJ422" s="10" t="s">
        <v>84</v>
      </c>
      <c r="BK422" s="127" t="n">
        <f aca="false">ROUND(L422*K422,2)</f>
        <v>0</v>
      </c>
      <c r="BL422" s="10" t="s">
        <v>261</v>
      </c>
      <c r="BM422" s="10" t="s">
        <v>691</v>
      </c>
    </row>
    <row r="423" s="32" customFormat="true" ht="22.5" hidden="false" customHeight="true" outlineLevel="0" collapsed="false">
      <c r="B423" s="33"/>
      <c r="C423" s="34"/>
      <c r="D423" s="34"/>
      <c r="E423" s="34"/>
      <c r="F423" s="251" t="s">
        <v>692</v>
      </c>
      <c r="G423" s="251"/>
      <c r="H423" s="251"/>
      <c r="I423" s="251"/>
      <c r="J423" s="34"/>
      <c r="K423" s="34"/>
      <c r="L423" s="34"/>
      <c r="M423" s="34"/>
      <c r="N423" s="34"/>
      <c r="O423" s="34"/>
      <c r="P423" s="34"/>
      <c r="Q423" s="34"/>
      <c r="R423" s="35"/>
      <c r="T423" s="170"/>
      <c r="U423" s="34"/>
      <c r="V423" s="34"/>
      <c r="W423" s="34"/>
      <c r="X423" s="34"/>
      <c r="Y423" s="34"/>
      <c r="Z423" s="34"/>
      <c r="AA423" s="86"/>
      <c r="AT423" s="10" t="s">
        <v>558</v>
      </c>
      <c r="AU423" s="10" t="s">
        <v>109</v>
      </c>
    </row>
    <row r="424" s="220" customFormat="true" ht="22.5" hidden="false" customHeight="true" outlineLevel="0" collapsed="false">
      <c r="B424" s="221"/>
      <c r="C424" s="222"/>
      <c r="D424" s="222"/>
      <c r="E424" s="223"/>
      <c r="F424" s="224" t="s">
        <v>693</v>
      </c>
      <c r="G424" s="224"/>
      <c r="H424" s="224"/>
      <c r="I424" s="224"/>
      <c r="J424" s="222"/>
      <c r="K424" s="225" t="n">
        <v>7.16</v>
      </c>
      <c r="L424" s="222"/>
      <c r="M424" s="222"/>
      <c r="N424" s="222"/>
      <c r="O424" s="222"/>
      <c r="P424" s="222"/>
      <c r="Q424" s="222"/>
      <c r="R424" s="226"/>
      <c r="T424" s="227"/>
      <c r="U424" s="222"/>
      <c r="V424" s="222"/>
      <c r="W424" s="222"/>
      <c r="X424" s="222"/>
      <c r="Y424" s="222"/>
      <c r="Z424" s="222"/>
      <c r="AA424" s="228"/>
      <c r="AT424" s="229" t="s">
        <v>174</v>
      </c>
      <c r="AU424" s="229" t="s">
        <v>109</v>
      </c>
      <c r="AV424" s="220" t="s">
        <v>109</v>
      </c>
      <c r="AW424" s="220" t="s">
        <v>34</v>
      </c>
      <c r="AX424" s="220" t="s">
        <v>84</v>
      </c>
      <c r="AY424" s="229" t="s">
        <v>166</v>
      </c>
    </row>
    <row r="425" s="32" customFormat="true" ht="22.5" hidden="false" customHeight="true" outlineLevel="0" collapsed="false">
      <c r="B425" s="33"/>
      <c r="C425" s="242" t="s">
        <v>694</v>
      </c>
      <c r="D425" s="242" t="s">
        <v>318</v>
      </c>
      <c r="E425" s="243" t="s">
        <v>695</v>
      </c>
      <c r="F425" s="244" t="s">
        <v>696</v>
      </c>
      <c r="G425" s="244"/>
      <c r="H425" s="244"/>
      <c r="I425" s="244"/>
      <c r="J425" s="245" t="s">
        <v>170</v>
      </c>
      <c r="K425" s="246" t="n">
        <v>0.644</v>
      </c>
      <c r="L425" s="247" t="n">
        <v>0</v>
      </c>
      <c r="M425" s="247"/>
      <c r="N425" s="248" t="n">
        <f aca="false">ROUND(L425*K425,2)</f>
        <v>0</v>
      </c>
      <c r="O425" s="248"/>
      <c r="P425" s="248"/>
      <c r="Q425" s="248"/>
      <c r="R425" s="35"/>
      <c r="T425" s="208"/>
      <c r="U425" s="44" t="s">
        <v>41</v>
      </c>
      <c r="V425" s="34"/>
      <c r="W425" s="209" t="n">
        <f aca="false">V425*K425</f>
        <v>0</v>
      </c>
      <c r="X425" s="209" t="n">
        <v>0.02</v>
      </c>
      <c r="Y425" s="209" t="n">
        <f aca="false">X425*K425</f>
        <v>0.01288</v>
      </c>
      <c r="Z425" s="209" t="n">
        <v>0</v>
      </c>
      <c r="AA425" s="210" t="n">
        <f aca="false">Z425*K425</f>
        <v>0</v>
      </c>
      <c r="AR425" s="10" t="s">
        <v>341</v>
      </c>
      <c r="AT425" s="10" t="s">
        <v>318</v>
      </c>
      <c r="AU425" s="10" t="s">
        <v>109</v>
      </c>
      <c r="AY425" s="10" t="s">
        <v>166</v>
      </c>
      <c r="BE425" s="127" t="n">
        <f aca="false">IF(U425="základní",N425,0)</f>
        <v>0</v>
      </c>
      <c r="BF425" s="127" t="n">
        <f aca="false">IF(U425="snížená",N425,0)</f>
        <v>0</v>
      </c>
      <c r="BG425" s="127" t="n">
        <f aca="false">IF(U425="zákl. přenesená",N425,0)</f>
        <v>0</v>
      </c>
      <c r="BH425" s="127" t="n">
        <f aca="false">IF(U425="sníž. přenesená",N425,0)</f>
        <v>0</v>
      </c>
      <c r="BI425" s="127" t="n">
        <f aca="false">IF(U425="nulová",N425,0)</f>
        <v>0</v>
      </c>
      <c r="BJ425" s="10" t="s">
        <v>84</v>
      </c>
      <c r="BK425" s="127" t="n">
        <f aca="false">ROUND(L425*K425,2)</f>
        <v>0</v>
      </c>
      <c r="BL425" s="10" t="s">
        <v>261</v>
      </c>
      <c r="BM425" s="10" t="s">
        <v>697</v>
      </c>
    </row>
    <row r="426" s="220" customFormat="true" ht="22.5" hidden="false" customHeight="true" outlineLevel="0" collapsed="false">
      <c r="B426" s="221"/>
      <c r="C426" s="222"/>
      <c r="D426" s="222"/>
      <c r="E426" s="223"/>
      <c r="F426" s="240" t="s">
        <v>698</v>
      </c>
      <c r="G426" s="240"/>
      <c r="H426" s="240"/>
      <c r="I426" s="240"/>
      <c r="J426" s="222"/>
      <c r="K426" s="225" t="n">
        <v>0.644</v>
      </c>
      <c r="L426" s="222"/>
      <c r="M426" s="222"/>
      <c r="N426" s="222"/>
      <c r="O426" s="222"/>
      <c r="P426" s="222"/>
      <c r="Q426" s="222"/>
      <c r="R426" s="226"/>
      <c r="T426" s="227"/>
      <c r="U426" s="222"/>
      <c r="V426" s="222"/>
      <c r="W426" s="222"/>
      <c r="X426" s="222"/>
      <c r="Y426" s="222"/>
      <c r="Z426" s="222"/>
      <c r="AA426" s="228"/>
      <c r="AT426" s="229" t="s">
        <v>174</v>
      </c>
      <c r="AU426" s="229" t="s">
        <v>109</v>
      </c>
      <c r="AV426" s="220" t="s">
        <v>109</v>
      </c>
      <c r="AW426" s="220" t="s">
        <v>34</v>
      </c>
      <c r="AX426" s="220" t="s">
        <v>84</v>
      </c>
      <c r="AY426" s="229" t="s">
        <v>166</v>
      </c>
    </row>
    <row r="427" s="32" customFormat="true" ht="31.5" hidden="false" customHeight="true" outlineLevel="0" collapsed="false">
      <c r="B427" s="33"/>
      <c r="C427" s="201" t="s">
        <v>699</v>
      </c>
      <c r="D427" s="201" t="s">
        <v>167</v>
      </c>
      <c r="E427" s="202" t="s">
        <v>700</v>
      </c>
      <c r="F427" s="203" t="s">
        <v>701</v>
      </c>
      <c r="G427" s="203"/>
      <c r="H427" s="203"/>
      <c r="I427" s="203"/>
      <c r="J427" s="204" t="s">
        <v>188</v>
      </c>
      <c r="K427" s="205" t="n">
        <v>2.4</v>
      </c>
      <c r="L427" s="206" t="n">
        <v>0</v>
      </c>
      <c r="M427" s="206"/>
      <c r="N427" s="207" t="n">
        <f aca="false">ROUND(L427*K427,2)</f>
        <v>0</v>
      </c>
      <c r="O427" s="207"/>
      <c r="P427" s="207"/>
      <c r="Q427" s="207"/>
      <c r="R427" s="35"/>
      <c r="T427" s="208"/>
      <c r="U427" s="44" t="s">
        <v>41</v>
      </c>
      <c r="V427" s="34"/>
      <c r="W427" s="209" t="n">
        <f aca="false">V427*K427</f>
        <v>0</v>
      </c>
      <c r="X427" s="209" t="n">
        <v>0.006</v>
      </c>
      <c r="Y427" s="209" t="n">
        <f aca="false">X427*K427</f>
        <v>0.0144</v>
      </c>
      <c r="Z427" s="209" t="n">
        <v>0</v>
      </c>
      <c r="AA427" s="210" t="n">
        <f aca="false">Z427*K427</f>
        <v>0</v>
      </c>
      <c r="AR427" s="10" t="s">
        <v>261</v>
      </c>
      <c r="AT427" s="10" t="s">
        <v>167</v>
      </c>
      <c r="AU427" s="10" t="s">
        <v>109</v>
      </c>
      <c r="AY427" s="10" t="s">
        <v>166</v>
      </c>
      <c r="BE427" s="127" t="n">
        <f aca="false">IF(U427="základní",N427,0)</f>
        <v>0</v>
      </c>
      <c r="BF427" s="127" t="n">
        <f aca="false">IF(U427="snížená",N427,0)</f>
        <v>0</v>
      </c>
      <c r="BG427" s="127" t="n">
        <f aca="false">IF(U427="zákl. přenesená",N427,0)</f>
        <v>0</v>
      </c>
      <c r="BH427" s="127" t="n">
        <f aca="false">IF(U427="sníž. přenesená",N427,0)</f>
        <v>0</v>
      </c>
      <c r="BI427" s="127" t="n">
        <f aca="false">IF(U427="nulová",N427,0)</f>
        <v>0</v>
      </c>
      <c r="BJ427" s="10" t="s">
        <v>84</v>
      </c>
      <c r="BK427" s="127" t="n">
        <f aca="false">ROUND(L427*K427,2)</f>
        <v>0</v>
      </c>
      <c r="BL427" s="10" t="s">
        <v>261</v>
      </c>
      <c r="BM427" s="10" t="s">
        <v>702</v>
      </c>
    </row>
    <row r="428" s="220" customFormat="true" ht="22.5" hidden="false" customHeight="true" outlineLevel="0" collapsed="false">
      <c r="B428" s="221"/>
      <c r="C428" s="222"/>
      <c r="D428" s="222"/>
      <c r="E428" s="223"/>
      <c r="F428" s="240" t="s">
        <v>703</v>
      </c>
      <c r="G428" s="240"/>
      <c r="H428" s="240"/>
      <c r="I428" s="240"/>
      <c r="J428" s="222"/>
      <c r="K428" s="225" t="n">
        <v>2.4</v>
      </c>
      <c r="L428" s="222"/>
      <c r="M428" s="222"/>
      <c r="N428" s="222"/>
      <c r="O428" s="222"/>
      <c r="P428" s="222"/>
      <c r="Q428" s="222"/>
      <c r="R428" s="226"/>
      <c r="T428" s="227"/>
      <c r="U428" s="222"/>
      <c r="V428" s="222"/>
      <c r="W428" s="222"/>
      <c r="X428" s="222"/>
      <c r="Y428" s="222"/>
      <c r="Z428" s="222"/>
      <c r="AA428" s="228"/>
      <c r="AT428" s="229" t="s">
        <v>174</v>
      </c>
      <c r="AU428" s="229" t="s">
        <v>109</v>
      </c>
      <c r="AV428" s="220" t="s">
        <v>109</v>
      </c>
      <c r="AW428" s="220" t="s">
        <v>34</v>
      </c>
      <c r="AX428" s="220" t="s">
        <v>84</v>
      </c>
      <c r="AY428" s="229" t="s">
        <v>166</v>
      </c>
    </row>
    <row r="429" s="32" customFormat="true" ht="31.5" hidden="false" customHeight="true" outlineLevel="0" collapsed="false">
      <c r="B429" s="33"/>
      <c r="C429" s="201" t="s">
        <v>704</v>
      </c>
      <c r="D429" s="201" t="s">
        <v>167</v>
      </c>
      <c r="E429" s="202" t="s">
        <v>705</v>
      </c>
      <c r="F429" s="203" t="s">
        <v>706</v>
      </c>
      <c r="G429" s="203"/>
      <c r="H429" s="203"/>
      <c r="I429" s="203"/>
      <c r="J429" s="204" t="s">
        <v>188</v>
      </c>
      <c r="K429" s="205" t="n">
        <v>3.873</v>
      </c>
      <c r="L429" s="206" t="n">
        <v>0</v>
      </c>
      <c r="M429" s="206"/>
      <c r="N429" s="207" t="n">
        <f aca="false">ROUND(L429*K429,2)</f>
        <v>0</v>
      </c>
      <c r="O429" s="207"/>
      <c r="P429" s="207"/>
      <c r="Q429" s="207"/>
      <c r="R429" s="35"/>
      <c r="T429" s="208"/>
      <c r="U429" s="44" t="s">
        <v>41</v>
      </c>
      <c r="V429" s="34"/>
      <c r="W429" s="209" t="n">
        <f aca="false">V429*K429</f>
        <v>0</v>
      </c>
      <c r="X429" s="209" t="n">
        <v>0.006</v>
      </c>
      <c r="Y429" s="209" t="n">
        <f aca="false">X429*K429</f>
        <v>0.023238</v>
      </c>
      <c r="Z429" s="209" t="n">
        <v>0</v>
      </c>
      <c r="AA429" s="210" t="n">
        <f aca="false">Z429*K429</f>
        <v>0</v>
      </c>
      <c r="AR429" s="10" t="s">
        <v>261</v>
      </c>
      <c r="AT429" s="10" t="s">
        <v>167</v>
      </c>
      <c r="AU429" s="10" t="s">
        <v>109</v>
      </c>
      <c r="AY429" s="10" t="s">
        <v>166</v>
      </c>
      <c r="BE429" s="127" t="n">
        <f aca="false">IF(U429="základní",N429,0)</f>
        <v>0</v>
      </c>
      <c r="BF429" s="127" t="n">
        <f aca="false">IF(U429="snížená",N429,0)</f>
        <v>0</v>
      </c>
      <c r="BG429" s="127" t="n">
        <f aca="false">IF(U429="zákl. přenesená",N429,0)</f>
        <v>0</v>
      </c>
      <c r="BH429" s="127" t="n">
        <f aca="false">IF(U429="sníž. přenesená",N429,0)</f>
        <v>0</v>
      </c>
      <c r="BI429" s="127" t="n">
        <f aca="false">IF(U429="nulová",N429,0)</f>
        <v>0</v>
      </c>
      <c r="BJ429" s="10" t="s">
        <v>84</v>
      </c>
      <c r="BK429" s="127" t="n">
        <f aca="false">ROUND(L429*K429,2)</f>
        <v>0</v>
      </c>
      <c r="BL429" s="10" t="s">
        <v>261</v>
      </c>
      <c r="BM429" s="10" t="s">
        <v>707</v>
      </c>
    </row>
    <row r="430" s="220" customFormat="true" ht="22.5" hidden="false" customHeight="true" outlineLevel="0" collapsed="false">
      <c r="B430" s="221"/>
      <c r="C430" s="222"/>
      <c r="D430" s="222"/>
      <c r="E430" s="223"/>
      <c r="F430" s="240" t="s">
        <v>708</v>
      </c>
      <c r="G430" s="240"/>
      <c r="H430" s="240"/>
      <c r="I430" s="240"/>
      <c r="J430" s="222"/>
      <c r="K430" s="225" t="n">
        <v>1.548</v>
      </c>
      <c r="L430" s="222"/>
      <c r="M430" s="222"/>
      <c r="N430" s="222"/>
      <c r="O430" s="222"/>
      <c r="P430" s="222"/>
      <c r="Q430" s="222"/>
      <c r="R430" s="226"/>
      <c r="T430" s="227"/>
      <c r="U430" s="222"/>
      <c r="V430" s="222"/>
      <c r="W430" s="222"/>
      <c r="X430" s="222"/>
      <c r="Y430" s="222"/>
      <c r="Z430" s="222"/>
      <c r="AA430" s="228"/>
      <c r="AT430" s="229" t="s">
        <v>174</v>
      </c>
      <c r="AU430" s="229" t="s">
        <v>109</v>
      </c>
      <c r="AV430" s="220" t="s">
        <v>109</v>
      </c>
      <c r="AW430" s="220" t="s">
        <v>34</v>
      </c>
      <c r="AX430" s="220" t="s">
        <v>76</v>
      </c>
      <c r="AY430" s="229" t="s">
        <v>166</v>
      </c>
    </row>
    <row r="431" s="220" customFormat="true" ht="22.5" hidden="false" customHeight="true" outlineLevel="0" collapsed="false">
      <c r="B431" s="221"/>
      <c r="C431" s="222"/>
      <c r="D431" s="222"/>
      <c r="E431" s="223"/>
      <c r="F431" s="224" t="s">
        <v>709</v>
      </c>
      <c r="G431" s="224"/>
      <c r="H431" s="224"/>
      <c r="I431" s="224"/>
      <c r="J431" s="222"/>
      <c r="K431" s="225" t="n">
        <v>2.325</v>
      </c>
      <c r="L431" s="222"/>
      <c r="M431" s="222"/>
      <c r="N431" s="222"/>
      <c r="O431" s="222"/>
      <c r="P431" s="222"/>
      <c r="Q431" s="222"/>
      <c r="R431" s="226"/>
      <c r="T431" s="227"/>
      <c r="U431" s="222"/>
      <c r="V431" s="222"/>
      <c r="W431" s="222"/>
      <c r="X431" s="222"/>
      <c r="Y431" s="222"/>
      <c r="Z431" s="222"/>
      <c r="AA431" s="228"/>
      <c r="AT431" s="229" t="s">
        <v>174</v>
      </c>
      <c r="AU431" s="229" t="s">
        <v>109</v>
      </c>
      <c r="AV431" s="220" t="s">
        <v>109</v>
      </c>
      <c r="AW431" s="220" t="s">
        <v>34</v>
      </c>
      <c r="AX431" s="220" t="s">
        <v>76</v>
      </c>
      <c r="AY431" s="229" t="s">
        <v>166</v>
      </c>
    </row>
    <row r="432" s="230" customFormat="true" ht="22.5" hidden="false" customHeight="true" outlineLevel="0" collapsed="false">
      <c r="B432" s="231"/>
      <c r="C432" s="232"/>
      <c r="D432" s="232"/>
      <c r="E432" s="233"/>
      <c r="F432" s="234" t="s">
        <v>184</v>
      </c>
      <c r="G432" s="234"/>
      <c r="H432" s="234"/>
      <c r="I432" s="234"/>
      <c r="J432" s="232"/>
      <c r="K432" s="235" t="n">
        <v>3.873</v>
      </c>
      <c r="L432" s="232"/>
      <c r="M432" s="232"/>
      <c r="N432" s="232"/>
      <c r="O432" s="232"/>
      <c r="P432" s="232"/>
      <c r="Q432" s="232"/>
      <c r="R432" s="236"/>
      <c r="T432" s="237"/>
      <c r="U432" s="232"/>
      <c r="V432" s="232"/>
      <c r="W432" s="232"/>
      <c r="X432" s="232"/>
      <c r="Y432" s="232"/>
      <c r="Z432" s="232"/>
      <c r="AA432" s="238"/>
      <c r="AT432" s="239" t="s">
        <v>174</v>
      </c>
      <c r="AU432" s="239" t="s">
        <v>109</v>
      </c>
      <c r="AV432" s="230" t="s">
        <v>171</v>
      </c>
      <c r="AW432" s="230" t="s">
        <v>34</v>
      </c>
      <c r="AX432" s="230" t="s">
        <v>84</v>
      </c>
      <c r="AY432" s="239" t="s">
        <v>166</v>
      </c>
    </row>
    <row r="433" s="32" customFormat="true" ht="31.5" hidden="false" customHeight="true" outlineLevel="0" collapsed="false">
      <c r="B433" s="33"/>
      <c r="C433" s="242" t="s">
        <v>710</v>
      </c>
      <c r="D433" s="242" t="s">
        <v>318</v>
      </c>
      <c r="E433" s="243" t="s">
        <v>711</v>
      </c>
      <c r="F433" s="244" t="s">
        <v>712</v>
      </c>
      <c r="G433" s="244"/>
      <c r="H433" s="244"/>
      <c r="I433" s="244"/>
      <c r="J433" s="245" t="s">
        <v>188</v>
      </c>
      <c r="K433" s="246" t="n">
        <v>2.448</v>
      </c>
      <c r="L433" s="247" t="n">
        <v>0</v>
      </c>
      <c r="M433" s="247"/>
      <c r="N433" s="248" t="n">
        <f aca="false">ROUND(L433*K433,2)</f>
        <v>0</v>
      </c>
      <c r="O433" s="248"/>
      <c r="P433" s="248"/>
      <c r="Q433" s="248"/>
      <c r="R433" s="35"/>
      <c r="T433" s="208"/>
      <c r="U433" s="44" t="s">
        <v>41</v>
      </c>
      <c r="V433" s="34"/>
      <c r="W433" s="209" t="n">
        <f aca="false">V433*K433</f>
        <v>0</v>
      </c>
      <c r="X433" s="209" t="n">
        <v>0.0012</v>
      </c>
      <c r="Y433" s="209" t="n">
        <f aca="false">X433*K433</f>
        <v>0.0029376</v>
      </c>
      <c r="Z433" s="209" t="n">
        <v>0</v>
      </c>
      <c r="AA433" s="210" t="n">
        <f aca="false">Z433*K433</f>
        <v>0</v>
      </c>
      <c r="AR433" s="10" t="s">
        <v>341</v>
      </c>
      <c r="AT433" s="10" t="s">
        <v>318</v>
      </c>
      <c r="AU433" s="10" t="s">
        <v>109</v>
      </c>
      <c r="AY433" s="10" t="s">
        <v>166</v>
      </c>
      <c r="BE433" s="127" t="n">
        <f aca="false">IF(U433="základní",N433,0)</f>
        <v>0</v>
      </c>
      <c r="BF433" s="127" t="n">
        <f aca="false">IF(U433="snížená",N433,0)</f>
        <v>0</v>
      </c>
      <c r="BG433" s="127" t="n">
        <f aca="false">IF(U433="zákl. přenesená",N433,0)</f>
        <v>0</v>
      </c>
      <c r="BH433" s="127" t="n">
        <f aca="false">IF(U433="sníž. přenesená",N433,0)</f>
        <v>0</v>
      </c>
      <c r="BI433" s="127" t="n">
        <f aca="false">IF(U433="nulová",N433,0)</f>
        <v>0</v>
      </c>
      <c r="BJ433" s="10" t="s">
        <v>84</v>
      </c>
      <c r="BK433" s="127" t="n">
        <f aca="false">ROUND(L433*K433,2)</f>
        <v>0</v>
      </c>
      <c r="BL433" s="10" t="s">
        <v>261</v>
      </c>
      <c r="BM433" s="10" t="s">
        <v>713</v>
      </c>
    </row>
    <row r="434" s="32" customFormat="true" ht="22.5" hidden="false" customHeight="true" outlineLevel="0" collapsed="false">
      <c r="B434" s="33"/>
      <c r="C434" s="34"/>
      <c r="D434" s="34"/>
      <c r="E434" s="34"/>
      <c r="F434" s="251" t="s">
        <v>714</v>
      </c>
      <c r="G434" s="251"/>
      <c r="H434" s="251"/>
      <c r="I434" s="251"/>
      <c r="J434" s="34"/>
      <c r="K434" s="34"/>
      <c r="L434" s="34"/>
      <c r="M434" s="34"/>
      <c r="N434" s="34"/>
      <c r="O434" s="34"/>
      <c r="P434" s="34"/>
      <c r="Q434" s="34"/>
      <c r="R434" s="35"/>
      <c r="T434" s="170"/>
      <c r="U434" s="34"/>
      <c r="V434" s="34"/>
      <c r="W434" s="34"/>
      <c r="X434" s="34"/>
      <c r="Y434" s="34"/>
      <c r="Z434" s="34"/>
      <c r="AA434" s="86"/>
      <c r="AT434" s="10" t="s">
        <v>558</v>
      </c>
      <c r="AU434" s="10" t="s">
        <v>109</v>
      </c>
    </row>
    <row r="435" s="220" customFormat="true" ht="22.5" hidden="false" customHeight="true" outlineLevel="0" collapsed="false">
      <c r="B435" s="221"/>
      <c r="C435" s="222"/>
      <c r="D435" s="222"/>
      <c r="E435" s="223"/>
      <c r="F435" s="224" t="s">
        <v>715</v>
      </c>
      <c r="G435" s="224"/>
      <c r="H435" s="224"/>
      <c r="I435" s="224"/>
      <c r="J435" s="222"/>
      <c r="K435" s="225" t="n">
        <v>2.448</v>
      </c>
      <c r="L435" s="222"/>
      <c r="M435" s="222"/>
      <c r="N435" s="222"/>
      <c r="O435" s="222"/>
      <c r="P435" s="222"/>
      <c r="Q435" s="222"/>
      <c r="R435" s="226"/>
      <c r="T435" s="227"/>
      <c r="U435" s="222"/>
      <c r="V435" s="222"/>
      <c r="W435" s="222"/>
      <c r="X435" s="222"/>
      <c r="Y435" s="222"/>
      <c r="Z435" s="222"/>
      <c r="AA435" s="228"/>
      <c r="AT435" s="229" t="s">
        <v>174</v>
      </c>
      <c r="AU435" s="229" t="s">
        <v>109</v>
      </c>
      <c r="AV435" s="220" t="s">
        <v>109</v>
      </c>
      <c r="AW435" s="220" t="s">
        <v>34</v>
      </c>
      <c r="AX435" s="220" t="s">
        <v>84</v>
      </c>
      <c r="AY435" s="229" t="s">
        <v>166</v>
      </c>
    </row>
    <row r="436" s="32" customFormat="true" ht="31.5" hidden="false" customHeight="true" outlineLevel="0" collapsed="false">
      <c r="B436" s="33"/>
      <c r="C436" s="242" t="s">
        <v>716</v>
      </c>
      <c r="D436" s="242" t="s">
        <v>318</v>
      </c>
      <c r="E436" s="243" t="s">
        <v>717</v>
      </c>
      <c r="F436" s="244" t="s">
        <v>718</v>
      </c>
      <c r="G436" s="244"/>
      <c r="H436" s="244"/>
      <c r="I436" s="244"/>
      <c r="J436" s="245" t="s">
        <v>188</v>
      </c>
      <c r="K436" s="246" t="n">
        <v>3.95</v>
      </c>
      <c r="L436" s="247" t="n">
        <v>0</v>
      </c>
      <c r="M436" s="247"/>
      <c r="N436" s="248" t="n">
        <f aca="false">ROUND(L436*K436,2)</f>
        <v>0</v>
      </c>
      <c r="O436" s="248"/>
      <c r="P436" s="248"/>
      <c r="Q436" s="248"/>
      <c r="R436" s="35"/>
      <c r="T436" s="208"/>
      <c r="U436" s="44" t="s">
        <v>41</v>
      </c>
      <c r="V436" s="34"/>
      <c r="W436" s="209" t="n">
        <f aca="false">V436*K436</f>
        <v>0</v>
      </c>
      <c r="X436" s="209" t="n">
        <v>0.003</v>
      </c>
      <c r="Y436" s="209" t="n">
        <f aca="false">X436*K436</f>
        <v>0.01185</v>
      </c>
      <c r="Z436" s="209" t="n">
        <v>0</v>
      </c>
      <c r="AA436" s="210" t="n">
        <f aca="false">Z436*K436</f>
        <v>0</v>
      </c>
      <c r="AR436" s="10" t="s">
        <v>341</v>
      </c>
      <c r="AT436" s="10" t="s">
        <v>318</v>
      </c>
      <c r="AU436" s="10" t="s">
        <v>109</v>
      </c>
      <c r="AY436" s="10" t="s">
        <v>166</v>
      </c>
      <c r="BE436" s="127" t="n">
        <f aca="false">IF(U436="základní",N436,0)</f>
        <v>0</v>
      </c>
      <c r="BF436" s="127" t="n">
        <f aca="false">IF(U436="snížená",N436,0)</f>
        <v>0</v>
      </c>
      <c r="BG436" s="127" t="n">
        <f aca="false">IF(U436="zákl. přenesená",N436,0)</f>
        <v>0</v>
      </c>
      <c r="BH436" s="127" t="n">
        <f aca="false">IF(U436="sníž. přenesená",N436,0)</f>
        <v>0</v>
      </c>
      <c r="BI436" s="127" t="n">
        <f aca="false">IF(U436="nulová",N436,0)</f>
        <v>0</v>
      </c>
      <c r="BJ436" s="10" t="s">
        <v>84</v>
      </c>
      <c r="BK436" s="127" t="n">
        <f aca="false">ROUND(L436*K436,2)</f>
        <v>0</v>
      </c>
      <c r="BL436" s="10" t="s">
        <v>261</v>
      </c>
      <c r="BM436" s="10" t="s">
        <v>719</v>
      </c>
    </row>
    <row r="437" s="32" customFormat="true" ht="22.5" hidden="false" customHeight="true" outlineLevel="0" collapsed="false">
      <c r="B437" s="33"/>
      <c r="C437" s="34"/>
      <c r="D437" s="34"/>
      <c r="E437" s="34"/>
      <c r="F437" s="251" t="s">
        <v>720</v>
      </c>
      <c r="G437" s="251"/>
      <c r="H437" s="251"/>
      <c r="I437" s="251"/>
      <c r="J437" s="34"/>
      <c r="K437" s="34"/>
      <c r="L437" s="34"/>
      <c r="M437" s="34"/>
      <c r="N437" s="34"/>
      <c r="O437" s="34"/>
      <c r="P437" s="34"/>
      <c r="Q437" s="34"/>
      <c r="R437" s="35"/>
      <c r="T437" s="170"/>
      <c r="U437" s="34"/>
      <c r="V437" s="34"/>
      <c r="W437" s="34"/>
      <c r="X437" s="34"/>
      <c r="Y437" s="34"/>
      <c r="Z437" s="34"/>
      <c r="AA437" s="86"/>
      <c r="AT437" s="10" t="s">
        <v>558</v>
      </c>
      <c r="AU437" s="10" t="s">
        <v>109</v>
      </c>
    </row>
    <row r="438" s="220" customFormat="true" ht="22.5" hidden="false" customHeight="true" outlineLevel="0" collapsed="false">
      <c r="B438" s="221"/>
      <c r="C438" s="222"/>
      <c r="D438" s="222"/>
      <c r="E438" s="223"/>
      <c r="F438" s="224" t="s">
        <v>721</v>
      </c>
      <c r="G438" s="224"/>
      <c r="H438" s="224"/>
      <c r="I438" s="224"/>
      <c r="J438" s="222"/>
      <c r="K438" s="225" t="n">
        <v>3.95</v>
      </c>
      <c r="L438" s="222"/>
      <c r="M438" s="222"/>
      <c r="N438" s="222"/>
      <c r="O438" s="222"/>
      <c r="P438" s="222"/>
      <c r="Q438" s="222"/>
      <c r="R438" s="226"/>
      <c r="T438" s="227"/>
      <c r="U438" s="222"/>
      <c r="V438" s="222"/>
      <c r="W438" s="222"/>
      <c r="X438" s="222"/>
      <c r="Y438" s="222"/>
      <c r="Z438" s="222"/>
      <c r="AA438" s="228"/>
      <c r="AT438" s="229" t="s">
        <v>174</v>
      </c>
      <c r="AU438" s="229" t="s">
        <v>109</v>
      </c>
      <c r="AV438" s="220" t="s">
        <v>109</v>
      </c>
      <c r="AW438" s="220" t="s">
        <v>34</v>
      </c>
      <c r="AX438" s="220" t="s">
        <v>84</v>
      </c>
      <c r="AY438" s="229" t="s">
        <v>166</v>
      </c>
    </row>
    <row r="439" s="32" customFormat="true" ht="31.5" hidden="false" customHeight="true" outlineLevel="0" collapsed="false">
      <c r="B439" s="33"/>
      <c r="C439" s="201" t="s">
        <v>722</v>
      </c>
      <c r="D439" s="201" t="s">
        <v>167</v>
      </c>
      <c r="E439" s="202" t="s">
        <v>723</v>
      </c>
      <c r="F439" s="203" t="s">
        <v>724</v>
      </c>
      <c r="G439" s="203"/>
      <c r="H439" s="203"/>
      <c r="I439" s="203"/>
      <c r="J439" s="204" t="s">
        <v>577</v>
      </c>
      <c r="K439" s="252" t="n">
        <v>0</v>
      </c>
      <c r="L439" s="206" t="n">
        <v>0</v>
      </c>
      <c r="M439" s="206"/>
      <c r="N439" s="207" t="n">
        <f aca="false">ROUND(L439*K439,2)</f>
        <v>0</v>
      </c>
      <c r="O439" s="207"/>
      <c r="P439" s="207"/>
      <c r="Q439" s="207"/>
      <c r="R439" s="35"/>
      <c r="T439" s="208"/>
      <c r="U439" s="44" t="s">
        <v>41</v>
      </c>
      <c r="V439" s="34"/>
      <c r="W439" s="209" t="n">
        <f aca="false">V439*K439</f>
        <v>0</v>
      </c>
      <c r="X439" s="209" t="n">
        <v>0</v>
      </c>
      <c r="Y439" s="209" t="n">
        <f aca="false">X439*K439</f>
        <v>0</v>
      </c>
      <c r="Z439" s="209" t="n">
        <v>0</v>
      </c>
      <c r="AA439" s="210" t="n">
        <f aca="false">Z439*K439</f>
        <v>0</v>
      </c>
      <c r="AR439" s="10" t="s">
        <v>261</v>
      </c>
      <c r="AT439" s="10" t="s">
        <v>167</v>
      </c>
      <c r="AU439" s="10" t="s">
        <v>109</v>
      </c>
      <c r="AY439" s="10" t="s">
        <v>166</v>
      </c>
      <c r="BE439" s="127" t="n">
        <f aca="false">IF(U439="základní",N439,0)</f>
        <v>0</v>
      </c>
      <c r="BF439" s="127" t="n">
        <f aca="false">IF(U439="snížená",N439,0)</f>
        <v>0</v>
      </c>
      <c r="BG439" s="127" t="n">
        <f aca="false">IF(U439="zákl. přenesená",N439,0)</f>
        <v>0</v>
      </c>
      <c r="BH439" s="127" t="n">
        <f aca="false">IF(U439="sníž. přenesená",N439,0)</f>
        <v>0</v>
      </c>
      <c r="BI439" s="127" t="n">
        <f aca="false">IF(U439="nulová",N439,0)</f>
        <v>0</v>
      </c>
      <c r="BJ439" s="10" t="s">
        <v>84</v>
      </c>
      <c r="BK439" s="127" t="n">
        <f aca="false">ROUND(L439*K439,2)</f>
        <v>0</v>
      </c>
      <c r="BL439" s="10" t="s">
        <v>261</v>
      </c>
      <c r="BM439" s="10" t="s">
        <v>725</v>
      </c>
    </row>
    <row r="440" s="188" customFormat="true" ht="29.85" hidden="false" customHeight="true" outlineLevel="0" collapsed="false">
      <c r="B440" s="189"/>
      <c r="C440" s="190"/>
      <c r="D440" s="199" t="s">
        <v>132</v>
      </c>
      <c r="E440" s="199"/>
      <c r="F440" s="199"/>
      <c r="G440" s="199"/>
      <c r="H440" s="199"/>
      <c r="I440" s="199"/>
      <c r="J440" s="199"/>
      <c r="K440" s="199"/>
      <c r="L440" s="199"/>
      <c r="M440" s="199"/>
      <c r="N440" s="249" t="n">
        <f aca="false">BK440</f>
        <v>0</v>
      </c>
      <c r="O440" s="249"/>
      <c r="P440" s="249"/>
      <c r="Q440" s="249"/>
      <c r="R440" s="192"/>
      <c r="T440" s="193"/>
      <c r="U440" s="190"/>
      <c r="V440" s="190"/>
      <c r="W440" s="194" t="n">
        <f aca="false">SUM(W441:W455)</f>
        <v>0</v>
      </c>
      <c r="X440" s="190"/>
      <c r="Y440" s="194" t="n">
        <f aca="false">SUM(Y441:Y455)</f>
        <v>0.037704</v>
      </c>
      <c r="Z440" s="190"/>
      <c r="AA440" s="195" t="n">
        <f aca="false">SUM(AA441:AA455)</f>
        <v>0.56784</v>
      </c>
      <c r="AR440" s="196" t="s">
        <v>109</v>
      </c>
      <c r="AT440" s="197" t="s">
        <v>75</v>
      </c>
      <c r="AU440" s="197" t="s">
        <v>84</v>
      </c>
      <c r="AY440" s="196" t="s">
        <v>166</v>
      </c>
      <c r="BK440" s="198" t="n">
        <f aca="false">SUM(BK441:BK455)</f>
        <v>0</v>
      </c>
    </row>
    <row r="441" s="32" customFormat="true" ht="31.5" hidden="false" customHeight="true" outlineLevel="0" collapsed="false">
      <c r="B441" s="33"/>
      <c r="C441" s="201" t="s">
        <v>726</v>
      </c>
      <c r="D441" s="201" t="s">
        <v>167</v>
      </c>
      <c r="E441" s="202" t="s">
        <v>727</v>
      </c>
      <c r="F441" s="203" t="s">
        <v>728</v>
      </c>
      <c r="G441" s="203"/>
      <c r="H441" s="203"/>
      <c r="I441" s="203"/>
      <c r="J441" s="204" t="s">
        <v>188</v>
      </c>
      <c r="K441" s="205" t="n">
        <v>13.08</v>
      </c>
      <c r="L441" s="206" t="n">
        <v>0</v>
      </c>
      <c r="M441" s="206"/>
      <c r="N441" s="207" t="n">
        <f aca="false">ROUND(L441*K441,2)</f>
        <v>0</v>
      </c>
      <c r="O441" s="207"/>
      <c r="P441" s="207"/>
      <c r="Q441" s="207"/>
      <c r="R441" s="35"/>
      <c r="T441" s="208"/>
      <c r="U441" s="44" t="s">
        <v>41</v>
      </c>
      <c r="V441" s="34"/>
      <c r="W441" s="209" t="n">
        <f aca="false">V441*K441</f>
        <v>0</v>
      </c>
      <c r="X441" s="209" t="n">
        <v>0</v>
      </c>
      <c r="Y441" s="209" t="n">
        <f aca="false">X441*K441</f>
        <v>0</v>
      </c>
      <c r="Z441" s="209" t="n">
        <v>0.014</v>
      </c>
      <c r="AA441" s="210" t="n">
        <f aca="false">Z441*K441</f>
        <v>0.18312</v>
      </c>
      <c r="AR441" s="10" t="s">
        <v>261</v>
      </c>
      <c r="AT441" s="10" t="s">
        <v>167</v>
      </c>
      <c r="AU441" s="10" t="s">
        <v>109</v>
      </c>
      <c r="AY441" s="10" t="s">
        <v>166</v>
      </c>
      <c r="BE441" s="127" t="n">
        <f aca="false">IF(U441="základní",N441,0)</f>
        <v>0</v>
      </c>
      <c r="BF441" s="127" t="n">
        <f aca="false">IF(U441="snížená",N441,0)</f>
        <v>0</v>
      </c>
      <c r="BG441" s="127" t="n">
        <f aca="false">IF(U441="zákl. přenesená",N441,0)</f>
        <v>0</v>
      </c>
      <c r="BH441" s="127" t="n">
        <f aca="false">IF(U441="sníž. přenesená",N441,0)</f>
        <v>0</v>
      </c>
      <c r="BI441" s="127" t="n">
        <f aca="false">IF(U441="nulová",N441,0)</f>
        <v>0</v>
      </c>
      <c r="BJ441" s="10" t="s">
        <v>84</v>
      </c>
      <c r="BK441" s="127" t="n">
        <f aca="false">ROUND(L441*K441,2)</f>
        <v>0</v>
      </c>
      <c r="BL441" s="10" t="s">
        <v>261</v>
      </c>
      <c r="BM441" s="10" t="s">
        <v>729</v>
      </c>
    </row>
    <row r="442" s="220" customFormat="true" ht="22.5" hidden="false" customHeight="true" outlineLevel="0" collapsed="false">
      <c r="B442" s="221"/>
      <c r="C442" s="222"/>
      <c r="D442" s="222"/>
      <c r="E442" s="223"/>
      <c r="F442" s="240" t="s">
        <v>730</v>
      </c>
      <c r="G442" s="240"/>
      <c r="H442" s="240"/>
      <c r="I442" s="240"/>
      <c r="J442" s="222"/>
      <c r="K442" s="225" t="n">
        <v>6.615</v>
      </c>
      <c r="L442" s="222"/>
      <c r="M442" s="222"/>
      <c r="N442" s="222"/>
      <c r="O442" s="222"/>
      <c r="P442" s="222"/>
      <c r="Q442" s="222"/>
      <c r="R442" s="226"/>
      <c r="T442" s="227"/>
      <c r="U442" s="222"/>
      <c r="V442" s="222"/>
      <c r="W442" s="222"/>
      <c r="X442" s="222"/>
      <c r="Y442" s="222"/>
      <c r="Z442" s="222"/>
      <c r="AA442" s="228"/>
      <c r="AT442" s="229" t="s">
        <v>174</v>
      </c>
      <c r="AU442" s="229" t="s">
        <v>109</v>
      </c>
      <c r="AV442" s="220" t="s">
        <v>109</v>
      </c>
      <c r="AW442" s="220" t="s">
        <v>34</v>
      </c>
      <c r="AX442" s="220" t="s">
        <v>76</v>
      </c>
      <c r="AY442" s="229" t="s">
        <v>166</v>
      </c>
    </row>
    <row r="443" s="220" customFormat="true" ht="22.5" hidden="false" customHeight="true" outlineLevel="0" collapsed="false">
      <c r="B443" s="221"/>
      <c r="C443" s="222"/>
      <c r="D443" s="222"/>
      <c r="E443" s="223"/>
      <c r="F443" s="224" t="s">
        <v>731</v>
      </c>
      <c r="G443" s="224"/>
      <c r="H443" s="224"/>
      <c r="I443" s="224"/>
      <c r="J443" s="222"/>
      <c r="K443" s="225" t="n">
        <v>6.465</v>
      </c>
      <c r="L443" s="222"/>
      <c r="M443" s="222"/>
      <c r="N443" s="222"/>
      <c r="O443" s="222"/>
      <c r="P443" s="222"/>
      <c r="Q443" s="222"/>
      <c r="R443" s="226"/>
      <c r="T443" s="227"/>
      <c r="U443" s="222"/>
      <c r="V443" s="222"/>
      <c r="W443" s="222"/>
      <c r="X443" s="222"/>
      <c r="Y443" s="222"/>
      <c r="Z443" s="222"/>
      <c r="AA443" s="228"/>
      <c r="AT443" s="229" t="s">
        <v>174</v>
      </c>
      <c r="AU443" s="229" t="s">
        <v>109</v>
      </c>
      <c r="AV443" s="220" t="s">
        <v>109</v>
      </c>
      <c r="AW443" s="220" t="s">
        <v>34</v>
      </c>
      <c r="AX443" s="220" t="s">
        <v>76</v>
      </c>
      <c r="AY443" s="229" t="s">
        <v>166</v>
      </c>
    </row>
    <row r="444" s="230" customFormat="true" ht="22.5" hidden="false" customHeight="true" outlineLevel="0" collapsed="false">
      <c r="B444" s="231"/>
      <c r="C444" s="232"/>
      <c r="D444" s="232"/>
      <c r="E444" s="233"/>
      <c r="F444" s="234" t="s">
        <v>184</v>
      </c>
      <c r="G444" s="234"/>
      <c r="H444" s="234"/>
      <c r="I444" s="234"/>
      <c r="J444" s="232"/>
      <c r="K444" s="235" t="n">
        <v>13.08</v>
      </c>
      <c r="L444" s="232"/>
      <c r="M444" s="232"/>
      <c r="N444" s="232"/>
      <c r="O444" s="232"/>
      <c r="P444" s="232"/>
      <c r="Q444" s="232"/>
      <c r="R444" s="236"/>
      <c r="T444" s="237"/>
      <c r="U444" s="232"/>
      <c r="V444" s="232"/>
      <c r="W444" s="232"/>
      <c r="X444" s="232"/>
      <c r="Y444" s="232"/>
      <c r="Z444" s="232"/>
      <c r="AA444" s="238"/>
      <c r="AT444" s="239" t="s">
        <v>174</v>
      </c>
      <c r="AU444" s="239" t="s">
        <v>109</v>
      </c>
      <c r="AV444" s="230" t="s">
        <v>171</v>
      </c>
      <c r="AW444" s="230" t="s">
        <v>34</v>
      </c>
      <c r="AX444" s="230" t="s">
        <v>84</v>
      </c>
      <c r="AY444" s="239" t="s">
        <v>166</v>
      </c>
    </row>
    <row r="445" s="32" customFormat="true" ht="31.5" hidden="false" customHeight="true" outlineLevel="0" collapsed="false">
      <c r="B445" s="33"/>
      <c r="C445" s="201" t="s">
        <v>732</v>
      </c>
      <c r="D445" s="201" t="s">
        <v>167</v>
      </c>
      <c r="E445" s="202" t="s">
        <v>733</v>
      </c>
      <c r="F445" s="203" t="s">
        <v>734</v>
      </c>
      <c r="G445" s="203"/>
      <c r="H445" s="203"/>
      <c r="I445" s="203"/>
      <c r="J445" s="204" t="s">
        <v>188</v>
      </c>
      <c r="K445" s="205" t="n">
        <v>13.08</v>
      </c>
      <c r="L445" s="206" t="n">
        <v>0</v>
      </c>
      <c r="M445" s="206"/>
      <c r="N445" s="207" t="n">
        <f aca="false">ROUND(L445*K445,2)</f>
        <v>0</v>
      </c>
      <c r="O445" s="207"/>
      <c r="P445" s="207"/>
      <c r="Q445" s="207"/>
      <c r="R445" s="35"/>
      <c r="T445" s="208"/>
      <c r="U445" s="44" t="s">
        <v>41</v>
      </c>
      <c r="V445" s="34"/>
      <c r="W445" s="209" t="n">
        <f aca="false">V445*K445</f>
        <v>0</v>
      </c>
      <c r="X445" s="209" t="n">
        <v>0</v>
      </c>
      <c r="Y445" s="209" t="n">
        <f aca="false">X445*K445</f>
        <v>0</v>
      </c>
      <c r="Z445" s="209" t="n">
        <v>0.014</v>
      </c>
      <c r="AA445" s="210" t="n">
        <f aca="false">Z445*K445</f>
        <v>0.18312</v>
      </c>
      <c r="AR445" s="10" t="s">
        <v>261</v>
      </c>
      <c r="AT445" s="10" t="s">
        <v>167</v>
      </c>
      <c r="AU445" s="10" t="s">
        <v>109</v>
      </c>
      <c r="AY445" s="10" t="s">
        <v>166</v>
      </c>
      <c r="BE445" s="127" t="n">
        <f aca="false">IF(U445="základní",N445,0)</f>
        <v>0</v>
      </c>
      <c r="BF445" s="127" t="n">
        <f aca="false">IF(U445="snížená",N445,0)</f>
        <v>0</v>
      </c>
      <c r="BG445" s="127" t="n">
        <f aca="false">IF(U445="zákl. přenesená",N445,0)</f>
        <v>0</v>
      </c>
      <c r="BH445" s="127" t="n">
        <f aca="false">IF(U445="sníž. přenesená",N445,0)</f>
        <v>0</v>
      </c>
      <c r="BI445" s="127" t="n">
        <f aca="false">IF(U445="nulová",N445,0)</f>
        <v>0</v>
      </c>
      <c r="BJ445" s="10" t="s">
        <v>84</v>
      </c>
      <c r="BK445" s="127" t="n">
        <f aca="false">ROUND(L445*K445,2)</f>
        <v>0</v>
      </c>
      <c r="BL445" s="10" t="s">
        <v>261</v>
      </c>
      <c r="BM445" s="10" t="s">
        <v>735</v>
      </c>
    </row>
    <row r="446" s="220" customFormat="true" ht="22.5" hidden="false" customHeight="true" outlineLevel="0" collapsed="false">
      <c r="B446" s="221"/>
      <c r="C446" s="222"/>
      <c r="D446" s="222"/>
      <c r="E446" s="223"/>
      <c r="F446" s="240" t="s">
        <v>730</v>
      </c>
      <c r="G446" s="240"/>
      <c r="H446" s="240"/>
      <c r="I446" s="240"/>
      <c r="J446" s="222"/>
      <c r="K446" s="225" t="n">
        <v>6.615</v>
      </c>
      <c r="L446" s="222"/>
      <c r="M446" s="222"/>
      <c r="N446" s="222"/>
      <c r="O446" s="222"/>
      <c r="P446" s="222"/>
      <c r="Q446" s="222"/>
      <c r="R446" s="226"/>
      <c r="T446" s="227"/>
      <c r="U446" s="222"/>
      <c r="V446" s="222"/>
      <c r="W446" s="222"/>
      <c r="X446" s="222"/>
      <c r="Y446" s="222"/>
      <c r="Z446" s="222"/>
      <c r="AA446" s="228"/>
      <c r="AT446" s="229" t="s">
        <v>174</v>
      </c>
      <c r="AU446" s="229" t="s">
        <v>109</v>
      </c>
      <c r="AV446" s="220" t="s">
        <v>109</v>
      </c>
      <c r="AW446" s="220" t="s">
        <v>34</v>
      </c>
      <c r="AX446" s="220" t="s">
        <v>76</v>
      </c>
      <c r="AY446" s="229" t="s">
        <v>166</v>
      </c>
    </row>
    <row r="447" s="220" customFormat="true" ht="22.5" hidden="false" customHeight="true" outlineLevel="0" collapsed="false">
      <c r="B447" s="221"/>
      <c r="C447" s="222"/>
      <c r="D447" s="222"/>
      <c r="E447" s="223"/>
      <c r="F447" s="224" t="s">
        <v>731</v>
      </c>
      <c r="G447" s="224"/>
      <c r="H447" s="224"/>
      <c r="I447" s="224"/>
      <c r="J447" s="222"/>
      <c r="K447" s="225" t="n">
        <v>6.465</v>
      </c>
      <c r="L447" s="222"/>
      <c r="M447" s="222"/>
      <c r="N447" s="222"/>
      <c r="O447" s="222"/>
      <c r="P447" s="222"/>
      <c r="Q447" s="222"/>
      <c r="R447" s="226"/>
      <c r="T447" s="227"/>
      <c r="U447" s="222"/>
      <c r="V447" s="222"/>
      <c r="W447" s="222"/>
      <c r="X447" s="222"/>
      <c r="Y447" s="222"/>
      <c r="Z447" s="222"/>
      <c r="AA447" s="228"/>
      <c r="AT447" s="229" t="s">
        <v>174</v>
      </c>
      <c r="AU447" s="229" t="s">
        <v>109</v>
      </c>
      <c r="AV447" s="220" t="s">
        <v>109</v>
      </c>
      <c r="AW447" s="220" t="s">
        <v>34</v>
      </c>
      <c r="AX447" s="220" t="s">
        <v>76</v>
      </c>
      <c r="AY447" s="229" t="s">
        <v>166</v>
      </c>
    </row>
    <row r="448" s="230" customFormat="true" ht="22.5" hidden="false" customHeight="true" outlineLevel="0" collapsed="false">
      <c r="B448" s="231"/>
      <c r="C448" s="232"/>
      <c r="D448" s="232"/>
      <c r="E448" s="233"/>
      <c r="F448" s="234" t="s">
        <v>184</v>
      </c>
      <c r="G448" s="234"/>
      <c r="H448" s="234"/>
      <c r="I448" s="234"/>
      <c r="J448" s="232"/>
      <c r="K448" s="235" t="n">
        <v>13.08</v>
      </c>
      <c r="L448" s="232"/>
      <c r="M448" s="232"/>
      <c r="N448" s="232"/>
      <c r="O448" s="232"/>
      <c r="P448" s="232"/>
      <c r="Q448" s="232"/>
      <c r="R448" s="236"/>
      <c r="T448" s="237"/>
      <c r="U448" s="232"/>
      <c r="V448" s="232"/>
      <c r="W448" s="232"/>
      <c r="X448" s="232"/>
      <c r="Y448" s="232"/>
      <c r="Z448" s="232"/>
      <c r="AA448" s="238"/>
      <c r="AT448" s="239" t="s">
        <v>174</v>
      </c>
      <c r="AU448" s="239" t="s">
        <v>109</v>
      </c>
      <c r="AV448" s="230" t="s">
        <v>171</v>
      </c>
      <c r="AW448" s="230" t="s">
        <v>34</v>
      </c>
      <c r="AX448" s="230" t="s">
        <v>84</v>
      </c>
      <c r="AY448" s="239" t="s">
        <v>166</v>
      </c>
    </row>
    <row r="449" s="32" customFormat="true" ht="31.5" hidden="false" customHeight="true" outlineLevel="0" collapsed="false">
      <c r="B449" s="33"/>
      <c r="C449" s="201" t="s">
        <v>736</v>
      </c>
      <c r="D449" s="201" t="s">
        <v>167</v>
      </c>
      <c r="E449" s="202" t="s">
        <v>737</v>
      </c>
      <c r="F449" s="203" t="s">
        <v>738</v>
      </c>
      <c r="G449" s="203"/>
      <c r="H449" s="203"/>
      <c r="I449" s="203"/>
      <c r="J449" s="204" t="s">
        <v>231</v>
      </c>
      <c r="K449" s="205" t="n">
        <v>25.2</v>
      </c>
      <c r="L449" s="206" t="n">
        <v>0</v>
      </c>
      <c r="M449" s="206"/>
      <c r="N449" s="207" t="n">
        <f aca="false">ROUND(L449*K449,2)</f>
        <v>0</v>
      </c>
      <c r="O449" s="207"/>
      <c r="P449" s="207"/>
      <c r="Q449" s="207"/>
      <c r="R449" s="35"/>
      <c r="T449" s="208"/>
      <c r="U449" s="44" t="s">
        <v>41</v>
      </c>
      <c r="V449" s="34"/>
      <c r="W449" s="209" t="n">
        <f aca="false">V449*K449</f>
        <v>0</v>
      </c>
      <c r="X449" s="209" t="n">
        <v>0</v>
      </c>
      <c r="Y449" s="209" t="n">
        <f aca="false">X449*K449</f>
        <v>0</v>
      </c>
      <c r="Z449" s="209" t="n">
        <v>0.008</v>
      </c>
      <c r="AA449" s="210" t="n">
        <f aca="false">Z449*K449</f>
        <v>0.2016</v>
      </c>
      <c r="AR449" s="10" t="s">
        <v>261</v>
      </c>
      <c r="AT449" s="10" t="s">
        <v>167</v>
      </c>
      <c r="AU449" s="10" t="s">
        <v>109</v>
      </c>
      <c r="AY449" s="10" t="s">
        <v>166</v>
      </c>
      <c r="BE449" s="127" t="n">
        <f aca="false">IF(U449="základní",N449,0)</f>
        <v>0</v>
      </c>
      <c r="BF449" s="127" t="n">
        <f aca="false">IF(U449="snížená",N449,0)</f>
        <v>0</v>
      </c>
      <c r="BG449" s="127" t="n">
        <f aca="false">IF(U449="zákl. přenesená",N449,0)</f>
        <v>0</v>
      </c>
      <c r="BH449" s="127" t="n">
        <f aca="false">IF(U449="sníž. přenesená",N449,0)</f>
        <v>0</v>
      </c>
      <c r="BI449" s="127" t="n">
        <f aca="false">IF(U449="nulová",N449,0)</f>
        <v>0</v>
      </c>
      <c r="BJ449" s="10" t="s">
        <v>84</v>
      </c>
      <c r="BK449" s="127" t="n">
        <f aca="false">ROUND(L449*K449,2)</f>
        <v>0</v>
      </c>
      <c r="BL449" s="10" t="s">
        <v>261</v>
      </c>
      <c r="BM449" s="10" t="s">
        <v>739</v>
      </c>
    </row>
    <row r="450" s="220" customFormat="true" ht="22.5" hidden="false" customHeight="true" outlineLevel="0" collapsed="false">
      <c r="B450" s="221"/>
      <c r="C450" s="222"/>
      <c r="D450" s="222"/>
      <c r="E450" s="223"/>
      <c r="F450" s="240" t="s">
        <v>740</v>
      </c>
      <c r="G450" s="240"/>
      <c r="H450" s="240"/>
      <c r="I450" s="240"/>
      <c r="J450" s="222"/>
      <c r="K450" s="225" t="n">
        <v>13.2</v>
      </c>
      <c r="L450" s="222"/>
      <c r="M450" s="222"/>
      <c r="N450" s="222"/>
      <c r="O450" s="222"/>
      <c r="P450" s="222"/>
      <c r="Q450" s="222"/>
      <c r="R450" s="226"/>
      <c r="T450" s="227"/>
      <c r="U450" s="222"/>
      <c r="V450" s="222"/>
      <c r="W450" s="222"/>
      <c r="X450" s="222"/>
      <c r="Y450" s="222"/>
      <c r="Z450" s="222"/>
      <c r="AA450" s="228"/>
      <c r="AT450" s="229" t="s">
        <v>174</v>
      </c>
      <c r="AU450" s="229" t="s">
        <v>109</v>
      </c>
      <c r="AV450" s="220" t="s">
        <v>109</v>
      </c>
      <c r="AW450" s="220" t="s">
        <v>34</v>
      </c>
      <c r="AX450" s="220" t="s">
        <v>76</v>
      </c>
      <c r="AY450" s="229" t="s">
        <v>166</v>
      </c>
    </row>
    <row r="451" s="220" customFormat="true" ht="22.5" hidden="false" customHeight="true" outlineLevel="0" collapsed="false">
      <c r="B451" s="221"/>
      <c r="C451" s="222"/>
      <c r="D451" s="222"/>
      <c r="E451" s="223"/>
      <c r="F451" s="224" t="s">
        <v>741</v>
      </c>
      <c r="G451" s="224"/>
      <c r="H451" s="224"/>
      <c r="I451" s="224"/>
      <c r="J451" s="222"/>
      <c r="K451" s="225" t="n">
        <v>12</v>
      </c>
      <c r="L451" s="222"/>
      <c r="M451" s="222"/>
      <c r="N451" s="222"/>
      <c r="O451" s="222"/>
      <c r="P451" s="222"/>
      <c r="Q451" s="222"/>
      <c r="R451" s="226"/>
      <c r="T451" s="227"/>
      <c r="U451" s="222"/>
      <c r="V451" s="222"/>
      <c r="W451" s="222"/>
      <c r="X451" s="222"/>
      <c r="Y451" s="222"/>
      <c r="Z451" s="222"/>
      <c r="AA451" s="228"/>
      <c r="AT451" s="229" t="s">
        <v>174</v>
      </c>
      <c r="AU451" s="229" t="s">
        <v>109</v>
      </c>
      <c r="AV451" s="220" t="s">
        <v>109</v>
      </c>
      <c r="AW451" s="220" t="s">
        <v>34</v>
      </c>
      <c r="AX451" s="220" t="s">
        <v>76</v>
      </c>
      <c r="AY451" s="229" t="s">
        <v>166</v>
      </c>
    </row>
    <row r="452" s="230" customFormat="true" ht="22.5" hidden="false" customHeight="true" outlineLevel="0" collapsed="false">
      <c r="B452" s="231"/>
      <c r="C452" s="232"/>
      <c r="D452" s="232"/>
      <c r="E452" s="233"/>
      <c r="F452" s="234" t="s">
        <v>184</v>
      </c>
      <c r="G452" s="234"/>
      <c r="H452" s="234"/>
      <c r="I452" s="234"/>
      <c r="J452" s="232"/>
      <c r="K452" s="235" t="n">
        <v>25.2</v>
      </c>
      <c r="L452" s="232"/>
      <c r="M452" s="232"/>
      <c r="N452" s="232"/>
      <c r="O452" s="232"/>
      <c r="P452" s="232"/>
      <c r="Q452" s="232"/>
      <c r="R452" s="236"/>
      <c r="T452" s="237"/>
      <c r="U452" s="232"/>
      <c r="V452" s="232"/>
      <c r="W452" s="232"/>
      <c r="X452" s="232"/>
      <c r="Y452" s="232"/>
      <c r="Z452" s="232"/>
      <c r="AA452" s="238"/>
      <c r="AT452" s="239" t="s">
        <v>174</v>
      </c>
      <c r="AU452" s="239" t="s">
        <v>109</v>
      </c>
      <c r="AV452" s="230" t="s">
        <v>171</v>
      </c>
      <c r="AW452" s="230" t="s">
        <v>34</v>
      </c>
      <c r="AX452" s="230" t="s">
        <v>84</v>
      </c>
      <c r="AY452" s="239" t="s">
        <v>166</v>
      </c>
    </row>
    <row r="453" s="32" customFormat="true" ht="22.5" hidden="false" customHeight="true" outlineLevel="0" collapsed="false">
      <c r="B453" s="33"/>
      <c r="C453" s="201" t="s">
        <v>742</v>
      </c>
      <c r="D453" s="201" t="s">
        <v>167</v>
      </c>
      <c r="E453" s="202" t="s">
        <v>743</v>
      </c>
      <c r="F453" s="203" t="s">
        <v>744</v>
      </c>
      <c r="G453" s="203"/>
      <c r="H453" s="203"/>
      <c r="I453" s="203"/>
      <c r="J453" s="204" t="s">
        <v>188</v>
      </c>
      <c r="K453" s="205" t="n">
        <v>2.4</v>
      </c>
      <c r="L453" s="206" t="n">
        <v>0</v>
      </c>
      <c r="M453" s="206"/>
      <c r="N453" s="207" t="n">
        <f aca="false">ROUND(L453*K453,2)</f>
        <v>0</v>
      </c>
      <c r="O453" s="207"/>
      <c r="P453" s="207"/>
      <c r="Q453" s="207"/>
      <c r="R453" s="35"/>
      <c r="T453" s="208"/>
      <c r="U453" s="44" t="s">
        <v>41</v>
      </c>
      <c r="V453" s="34"/>
      <c r="W453" s="209" t="n">
        <f aca="false">V453*K453</f>
        <v>0</v>
      </c>
      <c r="X453" s="209" t="n">
        <v>0.01571</v>
      </c>
      <c r="Y453" s="209" t="n">
        <f aca="false">X453*K453</f>
        <v>0.037704</v>
      </c>
      <c r="Z453" s="209" t="n">
        <v>0</v>
      </c>
      <c r="AA453" s="210" t="n">
        <f aca="false">Z453*K453</f>
        <v>0</v>
      </c>
      <c r="AR453" s="10" t="s">
        <v>261</v>
      </c>
      <c r="AT453" s="10" t="s">
        <v>167</v>
      </c>
      <c r="AU453" s="10" t="s">
        <v>109</v>
      </c>
      <c r="AY453" s="10" t="s">
        <v>166</v>
      </c>
      <c r="BE453" s="127" t="n">
        <f aca="false">IF(U453="základní",N453,0)</f>
        <v>0</v>
      </c>
      <c r="BF453" s="127" t="n">
        <f aca="false">IF(U453="snížená",N453,0)</f>
        <v>0</v>
      </c>
      <c r="BG453" s="127" t="n">
        <f aca="false">IF(U453="zákl. přenesená",N453,0)</f>
        <v>0</v>
      </c>
      <c r="BH453" s="127" t="n">
        <f aca="false">IF(U453="sníž. přenesená",N453,0)</f>
        <v>0</v>
      </c>
      <c r="BI453" s="127" t="n">
        <f aca="false">IF(U453="nulová",N453,0)</f>
        <v>0</v>
      </c>
      <c r="BJ453" s="10" t="s">
        <v>84</v>
      </c>
      <c r="BK453" s="127" t="n">
        <f aca="false">ROUND(L453*K453,2)</f>
        <v>0</v>
      </c>
      <c r="BL453" s="10" t="s">
        <v>261</v>
      </c>
      <c r="BM453" s="10" t="s">
        <v>745</v>
      </c>
    </row>
    <row r="454" s="220" customFormat="true" ht="22.5" hidden="false" customHeight="true" outlineLevel="0" collapsed="false">
      <c r="B454" s="221"/>
      <c r="C454" s="222"/>
      <c r="D454" s="222"/>
      <c r="E454" s="223"/>
      <c r="F454" s="240" t="s">
        <v>746</v>
      </c>
      <c r="G454" s="240"/>
      <c r="H454" s="240"/>
      <c r="I454" s="240"/>
      <c r="J454" s="222"/>
      <c r="K454" s="225" t="n">
        <v>2.4</v>
      </c>
      <c r="L454" s="222"/>
      <c r="M454" s="222"/>
      <c r="N454" s="222"/>
      <c r="O454" s="222"/>
      <c r="P454" s="222"/>
      <c r="Q454" s="222"/>
      <c r="R454" s="226"/>
      <c r="T454" s="227"/>
      <c r="U454" s="222"/>
      <c r="V454" s="222"/>
      <c r="W454" s="222"/>
      <c r="X454" s="222"/>
      <c r="Y454" s="222"/>
      <c r="Z454" s="222"/>
      <c r="AA454" s="228"/>
      <c r="AT454" s="229" t="s">
        <v>174</v>
      </c>
      <c r="AU454" s="229" t="s">
        <v>109</v>
      </c>
      <c r="AV454" s="220" t="s">
        <v>109</v>
      </c>
      <c r="AW454" s="220" t="s">
        <v>34</v>
      </c>
      <c r="AX454" s="220" t="s">
        <v>84</v>
      </c>
      <c r="AY454" s="229" t="s">
        <v>166</v>
      </c>
    </row>
    <row r="455" s="32" customFormat="true" ht="31.5" hidden="false" customHeight="true" outlineLevel="0" collapsed="false">
      <c r="B455" s="33"/>
      <c r="C455" s="201" t="s">
        <v>747</v>
      </c>
      <c r="D455" s="201" t="s">
        <v>167</v>
      </c>
      <c r="E455" s="202" t="s">
        <v>748</v>
      </c>
      <c r="F455" s="203" t="s">
        <v>749</v>
      </c>
      <c r="G455" s="203"/>
      <c r="H455" s="203"/>
      <c r="I455" s="203"/>
      <c r="J455" s="204" t="s">
        <v>577</v>
      </c>
      <c r="K455" s="252" t="n">
        <v>0</v>
      </c>
      <c r="L455" s="206" t="n">
        <v>0</v>
      </c>
      <c r="M455" s="206"/>
      <c r="N455" s="207" t="n">
        <f aca="false">ROUND(L455*K455,2)</f>
        <v>0</v>
      </c>
      <c r="O455" s="207"/>
      <c r="P455" s="207"/>
      <c r="Q455" s="207"/>
      <c r="R455" s="35"/>
      <c r="T455" s="208"/>
      <c r="U455" s="44" t="s">
        <v>41</v>
      </c>
      <c r="V455" s="34"/>
      <c r="W455" s="209" t="n">
        <f aca="false">V455*K455</f>
        <v>0</v>
      </c>
      <c r="X455" s="209" t="n">
        <v>0</v>
      </c>
      <c r="Y455" s="209" t="n">
        <f aca="false">X455*K455</f>
        <v>0</v>
      </c>
      <c r="Z455" s="209" t="n">
        <v>0</v>
      </c>
      <c r="AA455" s="210" t="n">
        <f aca="false">Z455*K455</f>
        <v>0</v>
      </c>
      <c r="AR455" s="10" t="s">
        <v>261</v>
      </c>
      <c r="AT455" s="10" t="s">
        <v>167</v>
      </c>
      <c r="AU455" s="10" t="s">
        <v>109</v>
      </c>
      <c r="AY455" s="10" t="s">
        <v>166</v>
      </c>
      <c r="BE455" s="127" t="n">
        <f aca="false">IF(U455="základní",N455,0)</f>
        <v>0</v>
      </c>
      <c r="BF455" s="127" t="n">
        <f aca="false">IF(U455="snížená",N455,0)</f>
        <v>0</v>
      </c>
      <c r="BG455" s="127" t="n">
        <f aca="false">IF(U455="zákl. přenesená",N455,0)</f>
        <v>0</v>
      </c>
      <c r="BH455" s="127" t="n">
        <f aca="false">IF(U455="sníž. přenesená",N455,0)</f>
        <v>0</v>
      </c>
      <c r="BI455" s="127" t="n">
        <f aca="false">IF(U455="nulová",N455,0)</f>
        <v>0</v>
      </c>
      <c r="BJ455" s="10" t="s">
        <v>84</v>
      </c>
      <c r="BK455" s="127" t="n">
        <f aca="false">ROUND(L455*K455,2)</f>
        <v>0</v>
      </c>
      <c r="BL455" s="10" t="s">
        <v>261</v>
      </c>
      <c r="BM455" s="10" t="s">
        <v>750</v>
      </c>
    </row>
    <row r="456" s="188" customFormat="true" ht="29.85" hidden="false" customHeight="true" outlineLevel="0" collapsed="false">
      <c r="B456" s="189"/>
      <c r="C456" s="190"/>
      <c r="D456" s="199" t="s">
        <v>133</v>
      </c>
      <c r="E456" s="199"/>
      <c r="F456" s="199"/>
      <c r="G456" s="199"/>
      <c r="H456" s="199"/>
      <c r="I456" s="199"/>
      <c r="J456" s="199"/>
      <c r="K456" s="199"/>
      <c r="L456" s="199"/>
      <c r="M456" s="199"/>
      <c r="N456" s="249" t="n">
        <f aca="false">BK456</f>
        <v>0</v>
      </c>
      <c r="O456" s="249"/>
      <c r="P456" s="249"/>
      <c r="Q456" s="249"/>
      <c r="R456" s="192"/>
      <c r="T456" s="193"/>
      <c r="U456" s="190"/>
      <c r="V456" s="190"/>
      <c r="W456" s="194" t="n">
        <f aca="false">SUM(W457:W490)</f>
        <v>0</v>
      </c>
      <c r="X456" s="190"/>
      <c r="Y456" s="194" t="n">
        <f aca="false">SUM(Y457:Y490)</f>
        <v>0.19997844</v>
      </c>
      <c r="Z456" s="190"/>
      <c r="AA456" s="195" t="n">
        <f aca="false">SUM(AA457:AA490)</f>
        <v>0.2336088</v>
      </c>
      <c r="AR456" s="196" t="s">
        <v>109</v>
      </c>
      <c r="AT456" s="197" t="s">
        <v>75</v>
      </c>
      <c r="AU456" s="197" t="s">
        <v>84</v>
      </c>
      <c r="AY456" s="196" t="s">
        <v>166</v>
      </c>
      <c r="BK456" s="198" t="n">
        <f aca="false">SUM(BK457:BK490)</f>
        <v>0</v>
      </c>
    </row>
    <row r="457" s="32" customFormat="true" ht="31.5" hidden="false" customHeight="true" outlineLevel="0" collapsed="false">
      <c r="B457" s="33"/>
      <c r="C457" s="201" t="s">
        <v>751</v>
      </c>
      <c r="D457" s="201" t="s">
        <v>167</v>
      </c>
      <c r="E457" s="202" t="s">
        <v>752</v>
      </c>
      <c r="F457" s="203" t="s">
        <v>753</v>
      </c>
      <c r="G457" s="203"/>
      <c r="H457" s="203"/>
      <c r="I457" s="203"/>
      <c r="J457" s="204" t="s">
        <v>188</v>
      </c>
      <c r="K457" s="205" t="n">
        <v>13.08</v>
      </c>
      <c r="L457" s="206" t="n">
        <v>0</v>
      </c>
      <c r="M457" s="206"/>
      <c r="N457" s="207" t="n">
        <f aca="false">ROUND(L457*K457,2)</f>
        <v>0</v>
      </c>
      <c r="O457" s="207"/>
      <c r="P457" s="207"/>
      <c r="Q457" s="207"/>
      <c r="R457" s="35"/>
      <c r="T457" s="208"/>
      <c r="U457" s="44" t="s">
        <v>41</v>
      </c>
      <c r="V457" s="34"/>
      <c r="W457" s="209" t="n">
        <f aca="false">V457*K457</f>
        <v>0</v>
      </c>
      <c r="X457" s="209" t="n">
        <v>0</v>
      </c>
      <c r="Y457" s="209" t="n">
        <f aca="false">X457*K457</f>
        <v>0</v>
      </c>
      <c r="Z457" s="209" t="n">
        <v>0.01786</v>
      </c>
      <c r="AA457" s="210" t="n">
        <f aca="false">Z457*K457</f>
        <v>0.2336088</v>
      </c>
      <c r="AR457" s="10" t="s">
        <v>261</v>
      </c>
      <c r="AT457" s="10" t="s">
        <v>167</v>
      </c>
      <c r="AU457" s="10" t="s">
        <v>109</v>
      </c>
      <c r="AY457" s="10" t="s">
        <v>166</v>
      </c>
      <c r="BE457" s="127" t="n">
        <f aca="false">IF(U457="základní",N457,0)</f>
        <v>0</v>
      </c>
      <c r="BF457" s="127" t="n">
        <f aca="false">IF(U457="snížená",N457,0)</f>
        <v>0</v>
      </c>
      <c r="BG457" s="127" t="n">
        <f aca="false">IF(U457="zákl. přenesená",N457,0)</f>
        <v>0</v>
      </c>
      <c r="BH457" s="127" t="n">
        <f aca="false">IF(U457="sníž. přenesená",N457,0)</f>
        <v>0</v>
      </c>
      <c r="BI457" s="127" t="n">
        <f aca="false">IF(U457="nulová",N457,0)</f>
        <v>0</v>
      </c>
      <c r="BJ457" s="10" t="s">
        <v>84</v>
      </c>
      <c r="BK457" s="127" t="n">
        <f aca="false">ROUND(L457*K457,2)</f>
        <v>0</v>
      </c>
      <c r="BL457" s="10" t="s">
        <v>261</v>
      </c>
      <c r="BM457" s="10" t="s">
        <v>754</v>
      </c>
    </row>
    <row r="458" s="220" customFormat="true" ht="22.5" hidden="false" customHeight="true" outlineLevel="0" collapsed="false">
      <c r="B458" s="221"/>
      <c r="C458" s="222"/>
      <c r="D458" s="222"/>
      <c r="E458" s="223"/>
      <c r="F458" s="240" t="s">
        <v>730</v>
      </c>
      <c r="G458" s="240"/>
      <c r="H458" s="240"/>
      <c r="I458" s="240"/>
      <c r="J458" s="222"/>
      <c r="K458" s="225" t="n">
        <v>6.615</v>
      </c>
      <c r="L458" s="222"/>
      <c r="M458" s="222"/>
      <c r="N458" s="222"/>
      <c r="O458" s="222"/>
      <c r="P458" s="222"/>
      <c r="Q458" s="222"/>
      <c r="R458" s="226"/>
      <c r="T458" s="227"/>
      <c r="U458" s="222"/>
      <c r="V458" s="222"/>
      <c r="W458" s="222"/>
      <c r="X458" s="222"/>
      <c r="Y458" s="222"/>
      <c r="Z458" s="222"/>
      <c r="AA458" s="228"/>
      <c r="AT458" s="229" t="s">
        <v>174</v>
      </c>
      <c r="AU458" s="229" t="s">
        <v>109</v>
      </c>
      <c r="AV458" s="220" t="s">
        <v>109</v>
      </c>
      <c r="AW458" s="220" t="s">
        <v>34</v>
      </c>
      <c r="AX458" s="220" t="s">
        <v>76</v>
      </c>
      <c r="AY458" s="229" t="s">
        <v>166</v>
      </c>
    </row>
    <row r="459" s="220" customFormat="true" ht="22.5" hidden="false" customHeight="true" outlineLevel="0" collapsed="false">
      <c r="B459" s="221"/>
      <c r="C459" s="222"/>
      <c r="D459" s="222"/>
      <c r="E459" s="223"/>
      <c r="F459" s="224" t="s">
        <v>731</v>
      </c>
      <c r="G459" s="224"/>
      <c r="H459" s="224"/>
      <c r="I459" s="224"/>
      <c r="J459" s="222"/>
      <c r="K459" s="225" t="n">
        <v>6.465</v>
      </c>
      <c r="L459" s="222"/>
      <c r="M459" s="222"/>
      <c r="N459" s="222"/>
      <c r="O459" s="222"/>
      <c r="P459" s="222"/>
      <c r="Q459" s="222"/>
      <c r="R459" s="226"/>
      <c r="T459" s="227"/>
      <c r="U459" s="222"/>
      <c r="V459" s="222"/>
      <c r="W459" s="222"/>
      <c r="X459" s="222"/>
      <c r="Y459" s="222"/>
      <c r="Z459" s="222"/>
      <c r="AA459" s="228"/>
      <c r="AT459" s="229" t="s">
        <v>174</v>
      </c>
      <c r="AU459" s="229" t="s">
        <v>109</v>
      </c>
      <c r="AV459" s="220" t="s">
        <v>109</v>
      </c>
      <c r="AW459" s="220" t="s">
        <v>34</v>
      </c>
      <c r="AX459" s="220" t="s">
        <v>76</v>
      </c>
      <c r="AY459" s="229" t="s">
        <v>166</v>
      </c>
    </row>
    <row r="460" s="230" customFormat="true" ht="22.5" hidden="false" customHeight="true" outlineLevel="0" collapsed="false">
      <c r="B460" s="231"/>
      <c r="C460" s="232"/>
      <c r="D460" s="232"/>
      <c r="E460" s="233"/>
      <c r="F460" s="234" t="s">
        <v>184</v>
      </c>
      <c r="G460" s="234"/>
      <c r="H460" s="234"/>
      <c r="I460" s="234"/>
      <c r="J460" s="232"/>
      <c r="K460" s="235" t="n">
        <v>13.08</v>
      </c>
      <c r="L460" s="232"/>
      <c r="M460" s="232"/>
      <c r="N460" s="232"/>
      <c r="O460" s="232"/>
      <c r="P460" s="232"/>
      <c r="Q460" s="232"/>
      <c r="R460" s="236"/>
      <c r="T460" s="237"/>
      <c r="U460" s="232"/>
      <c r="V460" s="232"/>
      <c r="W460" s="232"/>
      <c r="X460" s="232"/>
      <c r="Y460" s="232"/>
      <c r="Z460" s="232"/>
      <c r="AA460" s="238"/>
      <c r="AT460" s="239" t="s">
        <v>174</v>
      </c>
      <c r="AU460" s="239" t="s">
        <v>109</v>
      </c>
      <c r="AV460" s="230" t="s">
        <v>171</v>
      </c>
      <c r="AW460" s="230" t="s">
        <v>34</v>
      </c>
      <c r="AX460" s="230" t="s">
        <v>84</v>
      </c>
      <c r="AY460" s="239" t="s">
        <v>166</v>
      </c>
    </row>
    <row r="461" s="32" customFormat="true" ht="31.5" hidden="false" customHeight="true" outlineLevel="0" collapsed="false">
      <c r="B461" s="33"/>
      <c r="C461" s="201" t="s">
        <v>755</v>
      </c>
      <c r="D461" s="201" t="s">
        <v>167</v>
      </c>
      <c r="E461" s="202" t="s">
        <v>756</v>
      </c>
      <c r="F461" s="203" t="s">
        <v>757</v>
      </c>
      <c r="G461" s="203"/>
      <c r="H461" s="203"/>
      <c r="I461" s="203"/>
      <c r="J461" s="204" t="s">
        <v>188</v>
      </c>
      <c r="K461" s="205" t="n">
        <v>12.96</v>
      </c>
      <c r="L461" s="206" t="n">
        <v>0</v>
      </c>
      <c r="M461" s="206"/>
      <c r="N461" s="207" t="n">
        <f aca="false">ROUND(L461*K461,2)</f>
        <v>0</v>
      </c>
      <c r="O461" s="207"/>
      <c r="P461" s="207"/>
      <c r="Q461" s="207"/>
      <c r="R461" s="35"/>
      <c r="T461" s="208"/>
      <c r="U461" s="44" t="s">
        <v>41</v>
      </c>
      <c r="V461" s="34"/>
      <c r="W461" s="209" t="n">
        <f aca="false">V461*K461</f>
        <v>0</v>
      </c>
      <c r="X461" s="209" t="n">
        <v>0.00139</v>
      </c>
      <c r="Y461" s="209" t="n">
        <f aca="false">X461*K461</f>
        <v>0.0180144</v>
      </c>
      <c r="Z461" s="209" t="n">
        <v>0</v>
      </c>
      <c r="AA461" s="210" t="n">
        <f aca="false">Z461*K461</f>
        <v>0</v>
      </c>
      <c r="AR461" s="10" t="s">
        <v>261</v>
      </c>
      <c r="AT461" s="10" t="s">
        <v>167</v>
      </c>
      <c r="AU461" s="10" t="s">
        <v>109</v>
      </c>
      <c r="AY461" s="10" t="s">
        <v>166</v>
      </c>
      <c r="BE461" s="127" t="n">
        <f aca="false">IF(U461="základní",N461,0)</f>
        <v>0</v>
      </c>
      <c r="BF461" s="127" t="n">
        <f aca="false">IF(U461="snížená",N461,0)</f>
        <v>0</v>
      </c>
      <c r="BG461" s="127" t="n">
        <f aca="false">IF(U461="zákl. přenesená",N461,0)</f>
        <v>0</v>
      </c>
      <c r="BH461" s="127" t="n">
        <f aca="false">IF(U461="sníž. přenesená",N461,0)</f>
        <v>0</v>
      </c>
      <c r="BI461" s="127" t="n">
        <f aca="false">IF(U461="nulová",N461,0)</f>
        <v>0</v>
      </c>
      <c r="BJ461" s="10" t="s">
        <v>84</v>
      </c>
      <c r="BK461" s="127" t="n">
        <f aca="false">ROUND(L461*K461,2)</f>
        <v>0</v>
      </c>
      <c r="BL461" s="10" t="s">
        <v>261</v>
      </c>
      <c r="BM461" s="10" t="s">
        <v>758</v>
      </c>
    </row>
    <row r="462" s="32" customFormat="true" ht="22.5" hidden="false" customHeight="true" outlineLevel="0" collapsed="false">
      <c r="B462" s="33"/>
      <c r="C462" s="34"/>
      <c r="D462" s="34"/>
      <c r="E462" s="34"/>
      <c r="F462" s="251" t="s">
        <v>759</v>
      </c>
      <c r="G462" s="251"/>
      <c r="H462" s="251"/>
      <c r="I462" s="251"/>
      <c r="J462" s="34"/>
      <c r="K462" s="34"/>
      <c r="L462" s="34"/>
      <c r="M462" s="34"/>
      <c r="N462" s="34"/>
      <c r="O462" s="34"/>
      <c r="P462" s="34"/>
      <c r="Q462" s="34"/>
      <c r="R462" s="35"/>
      <c r="T462" s="170"/>
      <c r="U462" s="34"/>
      <c r="V462" s="34"/>
      <c r="W462" s="34"/>
      <c r="X462" s="34"/>
      <c r="Y462" s="34"/>
      <c r="Z462" s="34"/>
      <c r="AA462" s="86"/>
      <c r="AT462" s="10" t="s">
        <v>558</v>
      </c>
      <c r="AU462" s="10" t="s">
        <v>109</v>
      </c>
    </row>
    <row r="463" s="220" customFormat="true" ht="22.5" hidden="false" customHeight="true" outlineLevel="0" collapsed="false">
      <c r="B463" s="221"/>
      <c r="C463" s="222"/>
      <c r="D463" s="222"/>
      <c r="E463" s="223"/>
      <c r="F463" s="224" t="s">
        <v>760</v>
      </c>
      <c r="G463" s="224"/>
      <c r="H463" s="224"/>
      <c r="I463" s="224"/>
      <c r="J463" s="222"/>
      <c r="K463" s="225" t="n">
        <v>6.48</v>
      </c>
      <c r="L463" s="222"/>
      <c r="M463" s="222"/>
      <c r="N463" s="222"/>
      <c r="O463" s="222"/>
      <c r="P463" s="222"/>
      <c r="Q463" s="222"/>
      <c r="R463" s="226"/>
      <c r="T463" s="227"/>
      <c r="U463" s="222"/>
      <c r="V463" s="222"/>
      <c r="W463" s="222"/>
      <c r="X463" s="222"/>
      <c r="Y463" s="222"/>
      <c r="Z463" s="222"/>
      <c r="AA463" s="228"/>
      <c r="AT463" s="229" t="s">
        <v>174</v>
      </c>
      <c r="AU463" s="229" t="s">
        <v>109</v>
      </c>
      <c r="AV463" s="220" t="s">
        <v>109</v>
      </c>
      <c r="AW463" s="220" t="s">
        <v>34</v>
      </c>
      <c r="AX463" s="220" t="s">
        <v>76</v>
      </c>
      <c r="AY463" s="229" t="s">
        <v>166</v>
      </c>
    </row>
    <row r="464" s="220" customFormat="true" ht="22.5" hidden="false" customHeight="true" outlineLevel="0" collapsed="false">
      <c r="B464" s="221"/>
      <c r="C464" s="222"/>
      <c r="D464" s="222"/>
      <c r="E464" s="223"/>
      <c r="F464" s="224" t="s">
        <v>761</v>
      </c>
      <c r="G464" s="224"/>
      <c r="H464" s="224"/>
      <c r="I464" s="224"/>
      <c r="J464" s="222"/>
      <c r="K464" s="225" t="n">
        <v>6.48</v>
      </c>
      <c r="L464" s="222"/>
      <c r="M464" s="222"/>
      <c r="N464" s="222"/>
      <c r="O464" s="222"/>
      <c r="P464" s="222"/>
      <c r="Q464" s="222"/>
      <c r="R464" s="226"/>
      <c r="T464" s="227"/>
      <c r="U464" s="222"/>
      <c r="V464" s="222"/>
      <c r="W464" s="222"/>
      <c r="X464" s="222"/>
      <c r="Y464" s="222"/>
      <c r="Z464" s="222"/>
      <c r="AA464" s="228"/>
      <c r="AT464" s="229" t="s">
        <v>174</v>
      </c>
      <c r="AU464" s="229" t="s">
        <v>109</v>
      </c>
      <c r="AV464" s="220" t="s">
        <v>109</v>
      </c>
      <c r="AW464" s="220" t="s">
        <v>34</v>
      </c>
      <c r="AX464" s="220" t="s">
        <v>76</v>
      </c>
      <c r="AY464" s="229" t="s">
        <v>166</v>
      </c>
    </row>
    <row r="465" s="230" customFormat="true" ht="22.5" hidden="false" customHeight="true" outlineLevel="0" collapsed="false">
      <c r="B465" s="231"/>
      <c r="C465" s="232"/>
      <c r="D465" s="232"/>
      <c r="E465" s="233"/>
      <c r="F465" s="234" t="s">
        <v>184</v>
      </c>
      <c r="G465" s="234"/>
      <c r="H465" s="234"/>
      <c r="I465" s="234"/>
      <c r="J465" s="232"/>
      <c r="K465" s="235" t="n">
        <v>12.96</v>
      </c>
      <c r="L465" s="232"/>
      <c r="M465" s="232"/>
      <c r="N465" s="232"/>
      <c r="O465" s="232"/>
      <c r="P465" s="232"/>
      <c r="Q465" s="232"/>
      <c r="R465" s="236"/>
      <c r="T465" s="237"/>
      <c r="U465" s="232"/>
      <c r="V465" s="232"/>
      <c r="W465" s="232"/>
      <c r="X465" s="232"/>
      <c r="Y465" s="232"/>
      <c r="Z465" s="232"/>
      <c r="AA465" s="238"/>
      <c r="AT465" s="239" t="s">
        <v>174</v>
      </c>
      <c r="AU465" s="239" t="s">
        <v>109</v>
      </c>
      <c r="AV465" s="230" t="s">
        <v>171</v>
      </c>
      <c r="AW465" s="230" t="s">
        <v>34</v>
      </c>
      <c r="AX465" s="230" t="s">
        <v>84</v>
      </c>
      <c r="AY465" s="239" t="s">
        <v>166</v>
      </c>
    </row>
    <row r="466" s="32" customFormat="true" ht="44.25" hidden="false" customHeight="true" outlineLevel="0" collapsed="false">
      <c r="B466" s="33"/>
      <c r="C466" s="242" t="s">
        <v>762</v>
      </c>
      <c r="D466" s="242" t="s">
        <v>318</v>
      </c>
      <c r="E466" s="243" t="s">
        <v>763</v>
      </c>
      <c r="F466" s="244" t="s">
        <v>764</v>
      </c>
      <c r="G466" s="244"/>
      <c r="H466" s="244"/>
      <c r="I466" s="244"/>
      <c r="J466" s="245" t="s">
        <v>188</v>
      </c>
      <c r="K466" s="246" t="n">
        <v>13.608</v>
      </c>
      <c r="L466" s="247" t="n">
        <v>0</v>
      </c>
      <c r="M466" s="247"/>
      <c r="N466" s="248" t="n">
        <f aca="false">ROUND(L466*K466,2)</f>
        <v>0</v>
      </c>
      <c r="O466" s="248"/>
      <c r="P466" s="248"/>
      <c r="Q466" s="248"/>
      <c r="R466" s="35"/>
      <c r="T466" s="208"/>
      <c r="U466" s="44" t="s">
        <v>41</v>
      </c>
      <c r="V466" s="34"/>
      <c r="W466" s="209" t="n">
        <f aca="false">V466*K466</f>
        <v>0</v>
      </c>
      <c r="X466" s="209" t="n">
        <v>0.008</v>
      </c>
      <c r="Y466" s="209" t="n">
        <f aca="false">X466*K466</f>
        <v>0.108864</v>
      </c>
      <c r="Z466" s="209" t="n">
        <v>0</v>
      </c>
      <c r="AA466" s="210" t="n">
        <f aca="false">Z466*K466</f>
        <v>0</v>
      </c>
      <c r="AR466" s="10" t="s">
        <v>341</v>
      </c>
      <c r="AT466" s="10" t="s">
        <v>318</v>
      </c>
      <c r="AU466" s="10" t="s">
        <v>109</v>
      </c>
      <c r="AY466" s="10" t="s">
        <v>166</v>
      </c>
      <c r="BE466" s="127" t="n">
        <f aca="false">IF(U466="základní",N466,0)</f>
        <v>0</v>
      </c>
      <c r="BF466" s="127" t="n">
        <f aca="false">IF(U466="snížená",N466,0)</f>
        <v>0</v>
      </c>
      <c r="BG466" s="127" t="n">
        <f aca="false">IF(U466="zákl. přenesená",N466,0)</f>
        <v>0</v>
      </c>
      <c r="BH466" s="127" t="n">
        <f aca="false">IF(U466="sníž. přenesená",N466,0)</f>
        <v>0</v>
      </c>
      <c r="BI466" s="127" t="n">
        <f aca="false">IF(U466="nulová",N466,0)</f>
        <v>0</v>
      </c>
      <c r="BJ466" s="10" t="s">
        <v>84</v>
      </c>
      <c r="BK466" s="127" t="n">
        <f aca="false">ROUND(L466*K466,2)</f>
        <v>0</v>
      </c>
      <c r="BL466" s="10" t="s">
        <v>261</v>
      </c>
      <c r="BM466" s="10" t="s">
        <v>765</v>
      </c>
    </row>
    <row r="467" s="220" customFormat="true" ht="22.5" hidden="false" customHeight="true" outlineLevel="0" collapsed="false">
      <c r="B467" s="221"/>
      <c r="C467" s="222"/>
      <c r="D467" s="222"/>
      <c r="E467" s="223"/>
      <c r="F467" s="240" t="s">
        <v>766</v>
      </c>
      <c r="G467" s="240"/>
      <c r="H467" s="240"/>
      <c r="I467" s="240"/>
      <c r="J467" s="222"/>
      <c r="K467" s="225" t="n">
        <v>13.608</v>
      </c>
      <c r="L467" s="222"/>
      <c r="M467" s="222"/>
      <c r="N467" s="222"/>
      <c r="O467" s="222"/>
      <c r="P467" s="222"/>
      <c r="Q467" s="222"/>
      <c r="R467" s="226"/>
      <c r="T467" s="227"/>
      <c r="U467" s="222"/>
      <c r="V467" s="222"/>
      <c r="W467" s="222"/>
      <c r="X467" s="222"/>
      <c r="Y467" s="222"/>
      <c r="Z467" s="222"/>
      <c r="AA467" s="228"/>
      <c r="AT467" s="229" t="s">
        <v>174</v>
      </c>
      <c r="AU467" s="229" t="s">
        <v>109</v>
      </c>
      <c r="AV467" s="220" t="s">
        <v>109</v>
      </c>
      <c r="AW467" s="220" t="s">
        <v>34</v>
      </c>
      <c r="AX467" s="220" t="s">
        <v>84</v>
      </c>
      <c r="AY467" s="229" t="s">
        <v>166</v>
      </c>
    </row>
    <row r="468" s="32" customFormat="true" ht="22.5" hidden="false" customHeight="true" outlineLevel="0" collapsed="false">
      <c r="B468" s="33"/>
      <c r="C468" s="201" t="s">
        <v>767</v>
      </c>
      <c r="D468" s="201" t="s">
        <v>167</v>
      </c>
      <c r="E468" s="202" t="s">
        <v>768</v>
      </c>
      <c r="F468" s="203" t="s">
        <v>769</v>
      </c>
      <c r="G468" s="203"/>
      <c r="H468" s="203"/>
      <c r="I468" s="203"/>
      <c r="J468" s="204" t="s">
        <v>238</v>
      </c>
      <c r="K468" s="205" t="n">
        <v>1</v>
      </c>
      <c r="L468" s="206" t="n">
        <v>0</v>
      </c>
      <c r="M468" s="206"/>
      <c r="N468" s="207" t="n">
        <f aca="false">ROUND(L468*K468,2)</f>
        <v>0</v>
      </c>
      <c r="O468" s="207"/>
      <c r="P468" s="207"/>
      <c r="Q468" s="207"/>
      <c r="R468" s="35"/>
      <c r="T468" s="208"/>
      <c r="U468" s="44" t="s">
        <v>41</v>
      </c>
      <c r="V468" s="34"/>
      <c r="W468" s="209" t="n">
        <f aca="false">V468*K468</f>
        <v>0</v>
      </c>
      <c r="X468" s="209" t="n">
        <v>3E-005</v>
      </c>
      <c r="Y468" s="209" t="n">
        <f aca="false">X468*K468</f>
        <v>3E-005</v>
      </c>
      <c r="Z468" s="209" t="n">
        <v>0</v>
      </c>
      <c r="AA468" s="210" t="n">
        <f aca="false">Z468*K468</f>
        <v>0</v>
      </c>
      <c r="AR468" s="10" t="s">
        <v>261</v>
      </c>
      <c r="AT468" s="10" t="s">
        <v>167</v>
      </c>
      <c r="AU468" s="10" t="s">
        <v>109</v>
      </c>
      <c r="AY468" s="10" t="s">
        <v>166</v>
      </c>
      <c r="BE468" s="127" t="n">
        <f aca="false">IF(U468="základní",N468,0)</f>
        <v>0</v>
      </c>
      <c r="BF468" s="127" t="n">
        <f aca="false">IF(U468="snížená",N468,0)</f>
        <v>0</v>
      </c>
      <c r="BG468" s="127" t="n">
        <f aca="false">IF(U468="zákl. přenesená",N468,0)</f>
        <v>0</v>
      </c>
      <c r="BH468" s="127" t="n">
        <f aca="false">IF(U468="sníž. přenesená",N468,0)</f>
        <v>0</v>
      </c>
      <c r="BI468" s="127" t="n">
        <f aca="false">IF(U468="nulová",N468,0)</f>
        <v>0</v>
      </c>
      <c r="BJ468" s="10" t="s">
        <v>84</v>
      </c>
      <c r="BK468" s="127" t="n">
        <f aca="false">ROUND(L468*K468,2)</f>
        <v>0</v>
      </c>
      <c r="BL468" s="10" t="s">
        <v>261</v>
      </c>
      <c r="BM468" s="10" t="s">
        <v>770</v>
      </c>
    </row>
    <row r="469" s="220" customFormat="true" ht="22.5" hidden="false" customHeight="true" outlineLevel="0" collapsed="false">
      <c r="B469" s="221"/>
      <c r="C469" s="222"/>
      <c r="D469" s="222"/>
      <c r="E469" s="223"/>
      <c r="F469" s="240" t="s">
        <v>771</v>
      </c>
      <c r="G469" s="240"/>
      <c r="H469" s="240"/>
      <c r="I469" s="240"/>
      <c r="J469" s="222"/>
      <c r="K469" s="225" t="n">
        <v>1</v>
      </c>
      <c r="L469" s="222"/>
      <c r="M469" s="222"/>
      <c r="N469" s="222"/>
      <c r="O469" s="222"/>
      <c r="P469" s="222"/>
      <c r="Q469" s="222"/>
      <c r="R469" s="226"/>
      <c r="T469" s="227"/>
      <c r="U469" s="222"/>
      <c r="V469" s="222"/>
      <c r="W469" s="222"/>
      <c r="X469" s="222"/>
      <c r="Y469" s="222"/>
      <c r="Z469" s="222"/>
      <c r="AA469" s="228"/>
      <c r="AT469" s="229" t="s">
        <v>174</v>
      </c>
      <c r="AU469" s="229" t="s">
        <v>109</v>
      </c>
      <c r="AV469" s="220" t="s">
        <v>109</v>
      </c>
      <c r="AW469" s="220" t="s">
        <v>34</v>
      </c>
      <c r="AX469" s="220" t="s">
        <v>84</v>
      </c>
      <c r="AY469" s="229" t="s">
        <v>166</v>
      </c>
    </row>
    <row r="470" s="32" customFormat="true" ht="22.5" hidden="false" customHeight="true" outlineLevel="0" collapsed="false">
      <c r="B470" s="33"/>
      <c r="C470" s="242" t="s">
        <v>772</v>
      </c>
      <c r="D470" s="242" t="s">
        <v>318</v>
      </c>
      <c r="E470" s="243" t="s">
        <v>773</v>
      </c>
      <c r="F470" s="244" t="s">
        <v>774</v>
      </c>
      <c r="G470" s="244"/>
      <c r="H470" s="244"/>
      <c r="I470" s="244"/>
      <c r="J470" s="245" t="s">
        <v>238</v>
      </c>
      <c r="K470" s="246" t="n">
        <v>1</v>
      </c>
      <c r="L470" s="247" t="n">
        <v>0</v>
      </c>
      <c r="M470" s="247"/>
      <c r="N470" s="248" t="n">
        <f aca="false">ROUND(L470*K470,2)</f>
        <v>0</v>
      </c>
      <c r="O470" s="248"/>
      <c r="P470" s="248"/>
      <c r="Q470" s="248"/>
      <c r="R470" s="35"/>
      <c r="T470" s="208"/>
      <c r="U470" s="44" t="s">
        <v>41</v>
      </c>
      <c r="V470" s="34"/>
      <c r="W470" s="209" t="n">
        <f aca="false">V470*K470</f>
        <v>0</v>
      </c>
      <c r="X470" s="209" t="n">
        <v>0.0036</v>
      </c>
      <c r="Y470" s="209" t="n">
        <f aca="false">X470*K470</f>
        <v>0.0036</v>
      </c>
      <c r="Z470" s="209" t="n">
        <v>0</v>
      </c>
      <c r="AA470" s="210" t="n">
        <f aca="false">Z470*K470</f>
        <v>0</v>
      </c>
      <c r="AR470" s="10" t="s">
        <v>341</v>
      </c>
      <c r="AT470" s="10" t="s">
        <v>318</v>
      </c>
      <c r="AU470" s="10" t="s">
        <v>109</v>
      </c>
      <c r="AY470" s="10" t="s">
        <v>166</v>
      </c>
      <c r="BE470" s="127" t="n">
        <f aca="false">IF(U470="základní",N470,0)</f>
        <v>0</v>
      </c>
      <c r="BF470" s="127" t="n">
        <f aca="false">IF(U470="snížená",N470,0)</f>
        <v>0</v>
      </c>
      <c r="BG470" s="127" t="n">
        <f aca="false">IF(U470="zákl. přenesená",N470,0)</f>
        <v>0</v>
      </c>
      <c r="BH470" s="127" t="n">
        <f aca="false">IF(U470="sníž. přenesená",N470,0)</f>
        <v>0</v>
      </c>
      <c r="BI470" s="127" t="n">
        <f aca="false">IF(U470="nulová",N470,0)</f>
        <v>0</v>
      </c>
      <c r="BJ470" s="10" t="s">
        <v>84</v>
      </c>
      <c r="BK470" s="127" t="n">
        <f aca="false">ROUND(L470*K470,2)</f>
        <v>0</v>
      </c>
      <c r="BL470" s="10" t="s">
        <v>261</v>
      </c>
      <c r="BM470" s="10" t="s">
        <v>775</v>
      </c>
    </row>
    <row r="471" s="32" customFormat="true" ht="22.5" hidden="false" customHeight="true" outlineLevel="0" collapsed="false">
      <c r="B471" s="33"/>
      <c r="C471" s="34"/>
      <c r="D471" s="34"/>
      <c r="E471" s="34"/>
      <c r="F471" s="251" t="s">
        <v>776</v>
      </c>
      <c r="G471" s="251"/>
      <c r="H471" s="251"/>
      <c r="I471" s="251"/>
      <c r="J471" s="34"/>
      <c r="K471" s="34"/>
      <c r="L471" s="34"/>
      <c r="M471" s="34"/>
      <c r="N471" s="34"/>
      <c r="O471" s="34"/>
      <c r="P471" s="34"/>
      <c r="Q471" s="34"/>
      <c r="R471" s="35"/>
      <c r="T471" s="170"/>
      <c r="U471" s="34"/>
      <c r="V471" s="34"/>
      <c r="W471" s="34"/>
      <c r="X471" s="34"/>
      <c r="Y471" s="34"/>
      <c r="Z471" s="34"/>
      <c r="AA471" s="86"/>
      <c r="AT471" s="10" t="s">
        <v>558</v>
      </c>
      <c r="AU471" s="10" t="s">
        <v>109</v>
      </c>
    </row>
    <row r="472" s="32" customFormat="true" ht="31.5" hidden="false" customHeight="true" outlineLevel="0" collapsed="false">
      <c r="B472" s="33"/>
      <c r="C472" s="201" t="s">
        <v>777</v>
      </c>
      <c r="D472" s="201" t="s">
        <v>167</v>
      </c>
      <c r="E472" s="202" t="s">
        <v>778</v>
      </c>
      <c r="F472" s="203" t="s">
        <v>779</v>
      </c>
      <c r="G472" s="203"/>
      <c r="H472" s="203"/>
      <c r="I472" s="203"/>
      <c r="J472" s="204" t="s">
        <v>231</v>
      </c>
      <c r="K472" s="205" t="n">
        <v>4.41</v>
      </c>
      <c r="L472" s="206" t="n">
        <v>0</v>
      </c>
      <c r="M472" s="206"/>
      <c r="N472" s="207" t="n">
        <f aca="false">ROUND(L472*K472,2)</f>
        <v>0</v>
      </c>
      <c r="O472" s="207"/>
      <c r="P472" s="207"/>
      <c r="Q472" s="207"/>
      <c r="R472" s="35"/>
      <c r="T472" s="208"/>
      <c r="U472" s="44" t="s">
        <v>41</v>
      </c>
      <c r="V472" s="34"/>
      <c r="W472" s="209" t="n">
        <f aca="false">V472*K472</f>
        <v>0</v>
      </c>
      <c r="X472" s="209" t="n">
        <v>0.00527</v>
      </c>
      <c r="Y472" s="209" t="n">
        <f aca="false">X472*K472</f>
        <v>0.0232407</v>
      </c>
      <c r="Z472" s="209" t="n">
        <v>0</v>
      </c>
      <c r="AA472" s="210" t="n">
        <f aca="false">Z472*K472</f>
        <v>0</v>
      </c>
      <c r="AR472" s="10" t="s">
        <v>261</v>
      </c>
      <c r="AT472" s="10" t="s">
        <v>167</v>
      </c>
      <c r="AU472" s="10" t="s">
        <v>109</v>
      </c>
      <c r="AY472" s="10" t="s">
        <v>166</v>
      </c>
      <c r="BE472" s="127" t="n">
        <f aca="false">IF(U472="základní",N472,0)</f>
        <v>0</v>
      </c>
      <c r="BF472" s="127" t="n">
        <f aca="false">IF(U472="snížená",N472,0)</f>
        <v>0</v>
      </c>
      <c r="BG472" s="127" t="n">
        <f aca="false">IF(U472="zákl. přenesená",N472,0)</f>
        <v>0</v>
      </c>
      <c r="BH472" s="127" t="n">
        <f aca="false">IF(U472="sníž. přenesená",N472,0)</f>
        <v>0</v>
      </c>
      <c r="BI472" s="127" t="n">
        <f aca="false">IF(U472="nulová",N472,0)</f>
        <v>0</v>
      </c>
      <c r="BJ472" s="10" t="s">
        <v>84</v>
      </c>
      <c r="BK472" s="127" t="n">
        <f aca="false">ROUND(L472*K472,2)</f>
        <v>0</v>
      </c>
      <c r="BL472" s="10" t="s">
        <v>261</v>
      </c>
      <c r="BM472" s="10" t="s">
        <v>780</v>
      </c>
    </row>
    <row r="473" s="220" customFormat="true" ht="22.5" hidden="false" customHeight="true" outlineLevel="0" collapsed="false">
      <c r="B473" s="221"/>
      <c r="C473" s="222"/>
      <c r="D473" s="222"/>
      <c r="E473" s="223"/>
      <c r="F473" s="240" t="s">
        <v>781</v>
      </c>
      <c r="G473" s="240"/>
      <c r="H473" s="240"/>
      <c r="I473" s="240"/>
      <c r="J473" s="222"/>
      <c r="K473" s="225" t="n">
        <v>4.41</v>
      </c>
      <c r="L473" s="222"/>
      <c r="M473" s="222"/>
      <c r="N473" s="222"/>
      <c r="O473" s="222"/>
      <c r="P473" s="222"/>
      <c r="Q473" s="222"/>
      <c r="R473" s="226"/>
      <c r="T473" s="227"/>
      <c r="U473" s="222"/>
      <c r="V473" s="222"/>
      <c r="W473" s="222"/>
      <c r="X473" s="222"/>
      <c r="Y473" s="222"/>
      <c r="Z473" s="222"/>
      <c r="AA473" s="228"/>
      <c r="AT473" s="229" t="s">
        <v>174</v>
      </c>
      <c r="AU473" s="229" t="s">
        <v>109</v>
      </c>
      <c r="AV473" s="220" t="s">
        <v>109</v>
      </c>
      <c r="AW473" s="220" t="s">
        <v>34</v>
      </c>
      <c r="AX473" s="220" t="s">
        <v>84</v>
      </c>
      <c r="AY473" s="229" t="s">
        <v>166</v>
      </c>
    </row>
    <row r="474" s="32" customFormat="true" ht="31.5" hidden="false" customHeight="true" outlineLevel="0" collapsed="false">
      <c r="B474" s="33"/>
      <c r="C474" s="201" t="s">
        <v>782</v>
      </c>
      <c r="D474" s="201" t="s">
        <v>167</v>
      </c>
      <c r="E474" s="202" t="s">
        <v>783</v>
      </c>
      <c r="F474" s="203" t="s">
        <v>784</v>
      </c>
      <c r="G474" s="203"/>
      <c r="H474" s="203"/>
      <c r="I474" s="203"/>
      <c r="J474" s="204" t="s">
        <v>231</v>
      </c>
      <c r="K474" s="205" t="n">
        <v>2.4</v>
      </c>
      <c r="L474" s="206" t="n">
        <v>0</v>
      </c>
      <c r="M474" s="206"/>
      <c r="N474" s="207" t="n">
        <f aca="false">ROUND(L474*K474,2)</f>
        <v>0</v>
      </c>
      <c r="O474" s="207"/>
      <c r="P474" s="207"/>
      <c r="Q474" s="207"/>
      <c r="R474" s="35"/>
      <c r="T474" s="208"/>
      <c r="U474" s="44" t="s">
        <v>41</v>
      </c>
      <c r="V474" s="34"/>
      <c r="W474" s="209" t="n">
        <f aca="false">V474*K474</f>
        <v>0</v>
      </c>
      <c r="X474" s="209" t="n">
        <v>0.00867</v>
      </c>
      <c r="Y474" s="209" t="n">
        <f aca="false">X474*K474</f>
        <v>0.020808</v>
      </c>
      <c r="Z474" s="209" t="n">
        <v>0</v>
      </c>
      <c r="AA474" s="210" t="n">
        <f aca="false">Z474*K474</f>
        <v>0</v>
      </c>
      <c r="AR474" s="10" t="s">
        <v>261</v>
      </c>
      <c r="AT474" s="10" t="s">
        <v>167</v>
      </c>
      <c r="AU474" s="10" t="s">
        <v>109</v>
      </c>
      <c r="AY474" s="10" t="s">
        <v>166</v>
      </c>
      <c r="BE474" s="127" t="n">
        <f aca="false">IF(U474="základní",N474,0)</f>
        <v>0</v>
      </c>
      <c r="BF474" s="127" t="n">
        <f aca="false">IF(U474="snížená",N474,0)</f>
        <v>0</v>
      </c>
      <c r="BG474" s="127" t="n">
        <f aca="false">IF(U474="zákl. přenesená",N474,0)</f>
        <v>0</v>
      </c>
      <c r="BH474" s="127" t="n">
        <f aca="false">IF(U474="sníž. přenesená",N474,0)</f>
        <v>0</v>
      </c>
      <c r="BI474" s="127" t="n">
        <f aca="false">IF(U474="nulová",N474,0)</f>
        <v>0</v>
      </c>
      <c r="BJ474" s="10" t="s">
        <v>84</v>
      </c>
      <c r="BK474" s="127" t="n">
        <f aca="false">ROUND(L474*K474,2)</f>
        <v>0</v>
      </c>
      <c r="BL474" s="10" t="s">
        <v>261</v>
      </c>
      <c r="BM474" s="10" t="s">
        <v>785</v>
      </c>
    </row>
    <row r="475" s="220" customFormat="true" ht="22.5" hidden="false" customHeight="true" outlineLevel="0" collapsed="false">
      <c r="B475" s="221"/>
      <c r="C475" s="222"/>
      <c r="D475" s="222"/>
      <c r="E475" s="223"/>
      <c r="F475" s="240" t="s">
        <v>786</v>
      </c>
      <c r="G475" s="240"/>
      <c r="H475" s="240"/>
      <c r="I475" s="240"/>
      <c r="J475" s="222"/>
      <c r="K475" s="225" t="n">
        <v>2.4</v>
      </c>
      <c r="L475" s="222"/>
      <c r="M475" s="222"/>
      <c r="N475" s="222"/>
      <c r="O475" s="222"/>
      <c r="P475" s="222"/>
      <c r="Q475" s="222"/>
      <c r="R475" s="226"/>
      <c r="T475" s="227"/>
      <c r="U475" s="222"/>
      <c r="V475" s="222"/>
      <c r="W475" s="222"/>
      <c r="X475" s="222"/>
      <c r="Y475" s="222"/>
      <c r="Z475" s="222"/>
      <c r="AA475" s="228"/>
      <c r="AT475" s="229" t="s">
        <v>174</v>
      </c>
      <c r="AU475" s="229" t="s">
        <v>109</v>
      </c>
      <c r="AV475" s="220" t="s">
        <v>109</v>
      </c>
      <c r="AW475" s="220" t="s">
        <v>34</v>
      </c>
      <c r="AX475" s="220" t="s">
        <v>84</v>
      </c>
      <c r="AY475" s="229" t="s">
        <v>166</v>
      </c>
    </row>
    <row r="476" s="32" customFormat="true" ht="31.5" hidden="false" customHeight="true" outlineLevel="0" collapsed="false">
      <c r="B476" s="33"/>
      <c r="C476" s="201" t="s">
        <v>787</v>
      </c>
      <c r="D476" s="201" t="s">
        <v>167</v>
      </c>
      <c r="E476" s="202" t="s">
        <v>788</v>
      </c>
      <c r="F476" s="203" t="s">
        <v>789</v>
      </c>
      <c r="G476" s="203"/>
      <c r="H476" s="203"/>
      <c r="I476" s="203"/>
      <c r="J476" s="204" t="s">
        <v>188</v>
      </c>
      <c r="K476" s="205" t="n">
        <v>1.886</v>
      </c>
      <c r="L476" s="206" t="n">
        <v>0</v>
      </c>
      <c r="M476" s="206"/>
      <c r="N476" s="207" t="n">
        <f aca="false">ROUND(L476*K476,2)</f>
        <v>0</v>
      </c>
      <c r="O476" s="207"/>
      <c r="P476" s="207"/>
      <c r="Q476" s="207"/>
      <c r="R476" s="35"/>
      <c r="T476" s="208"/>
      <c r="U476" s="44" t="s">
        <v>41</v>
      </c>
      <c r="V476" s="34"/>
      <c r="W476" s="209" t="n">
        <f aca="false">V476*K476</f>
        <v>0</v>
      </c>
      <c r="X476" s="209" t="n">
        <v>0.01319</v>
      </c>
      <c r="Y476" s="209" t="n">
        <f aca="false">X476*K476</f>
        <v>0.02487634</v>
      </c>
      <c r="Z476" s="209" t="n">
        <v>0</v>
      </c>
      <c r="AA476" s="210" t="n">
        <f aca="false">Z476*K476</f>
        <v>0</v>
      </c>
      <c r="AR476" s="10" t="s">
        <v>261</v>
      </c>
      <c r="AT476" s="10" t="s">
        <v>167</v>
      </c>
      <c r="AU476" s="10" t="s">
        <v>109</v>
      </c>
      <c r="AY476" s="10" t="s">
        <v>166</v>
      </c>
      <c r="BE476" s="127" t="n">
        <f aca="false">IF(U476="základní",N476,0)</f>
        <v>0</v>
      </c>
      <c r="BF476" s="127" t="n">
        <f aca="false">IF(U476="snížená",N476,0)</f>
        <v>0</v>
      </c>
      <c r="BG476" s="127" t="n">
        <f aca="false">IF(U476="zákl. přenesená",N476,0)</f>
        <v>0</v>
      </c>
      <c r="BH476" s="127" t="n">
        <f aca="false">IF(U476="sníž. přenesená",N476,0)</f>
        <v>0</v>
      </c>
      <c r="BI476" s="127" t="n">
        <f aca="false">IF(U476="nulová",N476,0)</f>
        <v>0</v>
      </c>
      <c r="BJ476" s="10" t="s">
        <v>84</v>
      </c>
      <c r="BK476" s="127" t="n">
        <f aca="false">ROUND(L476*K476,2)</f>
        <v>0</v>
      </c>
      <c r="BL476" s="10" t="s">
        <v>261</v>
      </c>
      <c r="BM476" s="10" t="s">
        <v>790</v>
      </c>
    </row>
    <row r="477" s="220" customFormat="true" ht="22.5" hidden="false" customHeight="true" outlineLevel="0" collapsed="false">
      <c r="B477" s="221"/>
      <c r="C477" s="222"/>
      <c r="D477" s="222"/>
      <c r="E477" s="223"/>
      <c r="F477" s="240" t="s">
        <v>791</v>
      </c>
      <c r="G477" s="240"/>
      <c r="H477" s="240"/>
      <c r="I477" s="240"/>
      <c r="J477" s="222"/>
      <c r="K477" s="225" t="n">
        <v>1.886</v>
      </c>
      <c r="L477" s="222"/>
      <c r="M477" s="222"/>
      <c r="N477" s="222"/>
      <c r="O477" s="222"/>
      <c r="P477" s="222"/>
      <c r="Q477" s="222"/>
      <c r="R477" s="226"/>
      <c r="T477" s="227"/>
      <c r="U477" s="222"/>
      <c r="V477" s="222"/>
      <c r="W477" s="222"/>
      <c r="X477" s="222"/>
      <c r="Y477" s="222"/>
      <c r="Z477" s="222"/>
      <c r="AA477" s="228"/>
      <c r="AT477" s="229" t="s">
        <v>174</v>
      </c>
      <c r="AU477" s="229" t="s">
        <v>109</v>
      </c>
      <c r="AV477" s="220" t="s">
        <v>109</v>
      </c>
      <c r="AW477" s="220" t="s">
        <v>34</v>
      </c>
      <c r="AX477" s="220" t="s">
        <v>84</v>
      </c>
      <c r="AY477" s="229" t="s">
        <v>166</v>
      </c>
    </row>
    <row r="478" s="32" customFormat="true" ht="22.5" hidden="false" customHeight="true" outlineLevel="0" collapsed="false">
      <c r="B478" s="33"/>
      <c r="C478" s="201" t="s">
        <v>792</v>
      </c>
      <c r="D478" s="201" t="s">
        <v>167</v>
      </c>
      <c r="E478" s="202" t="s">
        <v>793</v>
      </c>
      <c r="F478" s="203" t="s">
        <v>794</v>
      </c>
      <c r="G478" s="203"/>
      <c r="H478" s="203"/>
      <c r="I478" s="203"/>
      <c r="J478" s="204" t="s">
        <v>188</v>
      </c>
      <c r="K478" s="205" t="n">
        <v>5.45</v>
      </c>
      <c r="L478" s="206" t="n">
        <v>0</v>
      </c>
      <c r="M478" s="206"/>
      <c r="N478" s="207" t="n">
        <f aca="false">ROUND(L478*K478,2)</f>
        <v>0</v>
      </c>
      <c r="O478" s="207"/>
      <c r="P478" s="207"/>
      <c r="Q478" s="207"/>
      <c r="R478" s="35"/>
      <c r="T478" s="208"/>
      <c r="U478" s="44" t="s">
        <v>41</v>
      </c>
      <c r="V478" s="34"/>
      <c r="W478" s="209" t="n">
        <f aca="false">V478*K478</f>
        <v>0</v>
      </c>
      <c r="X478" s="209" t="n">
        <v>0.0001</v>
      </c>
      <c r="Y478" s="209" t="n">
        <f aca="false">X478*K478</f>
        <v>0.000545</v>
      </c>
      <c r="Z478" s="209" t="n">
        <v>0</v>
      </c>
      <c r="AA478" s="210" t="n">
        <f aca="false">Z478*K478</f>
        <v>0</v>
      </c>
      <c r="AR478" s="10" t="s">
        <v>261</v>
      </c>
      <c r="AT478" s="10" t="s">
        <v>167</v>
      </c>
      <c r="AU478" s="10" t="s">
        <v>109</v>
      </c>
      <c r="AY478" s="10" t="s">
        <v>166</v>
      </c>
      <c r="BE478" s="127" t="n">
        <f aca="false">IF(U478="základní",N478,0)</f>
        <v>0</v>
      </c>
      <c r="BF478" s="127" t="n">
        <f aca="false">IF(U478="snížená",N478,0)</f>
        <v>0</v>
      </c>
      <c r="BG478" s="127" t="n">
        <f aca="false">IF(U478="zákl. přenesená",N478,0)</f>
        <v>0</v>
      </c>
      <c r="BH478" s="127" t="n">
        <f aca="false">IF(U478="sníž. přenesená",N478,0)</f>
        <v>0</v>
      </c>
      <c r="BI478" s="127" t="n">
        <f aca="false">IF(U478="nulová",N478,0)</f>
        <v>0</v>
      </c>
      <c r="BJ478" s="10" t="s">
        <v>84</v>
      </c>
      <c r="BK478" s="127" t="n">
        <f aca="false">ROUND(L478*K478,2)</f>
        <v>0</v>
      </c>
      <c r="BL478" s="10" t="s">
        <v>261</v>
      </c>
      <c r="BM478" s="10" t="s">
        <v>795</v>
      </c>
    </row>
    <row r="479" s="211" customFormat="true" ht="22.5" hidden="false" customHeight="true" outlineLevel="0" collapsed="false">
      <c r="B479" s="212"/>
      <c r="C479" s="213"/>
      <c r="D479" s="213"/>
      <c r="E479" s="214"/>
      <c r="F479" s="215" t="s">
        <v>221</v>
      </c>
      <c r="G479" s="215"/>
      <c r="H479" s="215"/>
      <c r="I479" s="215"/>
      <c r="J479" s="213"/>
      <c r="K479" s="214"/>
      <c r="L479" s="213"/>
      <c r="M479" s="213"/>
      <c r="N479" s="213"/>
      <c r="O479" s="213"/>
      <c r="P479" s="213"/>
      <c r="Q479" s="213"/>
      <c r="R479" s="216"/>
      <c r="T479" s="217"/>
      <c r="U479" s="213"/>
      <c r="V479" s="213"/>
      <c r="W479" s="213"/>
      <c r="X479" s="213"/>
      <c r="Y479" s="213"/>
      <c r="Z479" s="213"/>
      <c r="AA479" s="218"/>
      <c r="AT479" s="219" t="s">
        <v>174</v>
      </c>
      <c r="AU479" s="219" t="s">
        <v>109</v>
      </c>
      <c r="AV479" s="211" t="s">
        <v>84</v>
      </c>
      <c r="AW479" s="211" t="s">
        <v>34</v>
      </c>
      <c r="AX479" s="211" t="s">
        <v>76</v>
      </c>
      <c r="AY479" s="219" t="s">
        <v>166</v>
      </c>
    </row>
    <row r="480" s="220" customFormat="true" ht="22.5" hidden="false" customHeight="true" outlineLevel="0" collapsed="false">
      <c r="B480" s="221"/>
      <c r="C480" s="222"/>
      <c r="D480" s="222"/>
      <c r="E480" s="223"/>
      <c r="F480" s="224" t="s">
        <v>796</v>
      </c>
      <c r="G480" s="224"/>
      <c r="H480" s="224"/>
      <c r="I480" s="224"/>
      <c r="J480" s="222"/>
      <c r="K480" s="225" t="n">
        <v>1.764</v>
      </c>
      <c r="L480" s="222"/>
      <c r="M480" s="222"/>
      <c r="N480" s="222"/>
      <c r="O480" s="222"/>
      <c r="P480" s="222"/>
      <c r="Q480" s="222"/>
      <c r="R480" s="226"/>
      <c r="T480" s="227"/>
      <c r="U480" s="222"/>
      <c r="V480" s="222"/>
      <c r="W480" s="222"/>
      <c r="X480" s="222"/>
      <c r="Y480" s="222"/>
      <c r="Z480" s="222"/>
      <c r="AA480" s="228"/>
      <c r="AT480" s="229" t="s">
        <v>174</v>
      </c>
      <c r="AU480" s="229" t="s">
        <v>109</v>
      </c>
      <c r="AV480" s="220" t="s">
        <v>109</v>
      </c>
      <c r="AW480" s="220" t="s">
        <v>34</v>
      </c>
      <c r="AX480" s="220" t="s">
        <v>76</v>
      </c>
      <c r="AY480" s="229" t="s">
        <v>166</v>
      </c>
    </row>
    <row r="481" s="220" customFormat="true" ht="22.5" hidden="false" customHeight="true" outlineLevel="0" collapsed="false">
      <c r="B481" s="221"/>
      <c r="C481" s="222"/>
      <c r="D481" s="222"/>
      <c r="E481" s="223"/>
      <c r="F481" s="224" t="s">
        <v>797</v>
      </c>
      <c r="G481" s="224"/>
      <c r="H481" s="224"/>
      <c r="I481" s="224"/>
      <c r="J481" s="222"/>
      <c r="K481" s="225" t="n">
        <v>1.8</v>
      </c>
      <c r="L481" s="222"/>
      <c r="M481" s="222"/>
      <c r="N481" s="222"/>
      <c r="O481" s="222"/>
      <c r="P481" s="222"/>
      <c r="Q481" s="222"/>
      <c r="R481" s="226"/>
      <c r="T481" s="227"/>
      <c r="U481" s="222"/>
      <c r="V481" s="222"/>
      <c r="W481" s="222"/>
      <c r="X481" s="222"/>
      <c r="Y481" s="222"/>
      <c r="Z481" s="222"/>
      <c r="AA481" s="228"/>
      <c r="AT481" s="229" t="s">
        <v>174</v>
      </c>
      <c r="AU481" s="229" t="s">
        <v>109</v>
      </c>
      <c r="AV481" s="220" t="s">
        <v>109</v>
      </c>
      <c r="AW481" s="220" t="s">
        <v>34</v>
      </c>
      <c r="AX481" s="220" t="s">
        <v>76</v>
      </c>
      <c r="AY481" s="229" t="s">
        <v>166</v>
      </c>
    </row>
    <row r="482" s="220" customFormat="true" ht="22.5" hidden="false" customHeight="true" outlineLevel="0" collapsed="false">
      <c r="B482" s="221"/>
      <c r="C482" s="222"/>
      <c r="D482" s="222"/>
      <c r="E482" s="223"/>
      <c r="F482" s="224" t="s">
        <v>798</v>
      </c>
      <c r="G482" s="224"/>
      <c r="H482" s="224"/>
      <c r="I482" s="224"/>
      <c r="J482" s="222"/>
      <c r="K482" s="225" t="n">
        <v>1.886</v>
      </c>
      <c r="L482" s="222"/>
      <c r="M482" s="222"/>
      <c r="N482" s="222"/>
      <c r="O482" s="222"/>
      <c r="P482" s="222"/>
      <c r="Q482" s="222"/>
      <c r="R482" s="226"/>
      <c r="T482" s="227"/>
      <c r="U482" s="222"/>
      <c r="V482" s="222"/>
      <c r="W482" s="222"/>
      <c r="X482" s="222"/>
      <c r="Y482" s="222"/>
      <c r="Z482" s="222"/>
      <c r="AA482" s="228"/>
      <c r="AT482" s="229" t="s">
        <v>174</v>
      </c>
      <c r="AU482" s="229" t="s">
        <v>109</v>
      </c>
      <c r="AV482" s="220" t="s">
        <v>109</v>
      </c>
      <c r="AW482" s="220" t="s">
        <v>34</v>
      </c>
      <c r="AX482" s="220" t="s">
        <v>76</v>
      </c>
      <c r="AY482" s="229" t="s">
        <v>166</v>
      </c>
    </row>
    <row r="483" s="230" customFormat="true" ht="22.5" hidden="false" customHeight="true" outlineLevel="0" collapsed="false">
      <c r="B483" s="231"/>
      <c r="C483" s="232"/>
      <c r="D483" s="232"/>
      <c r="E483" s="233"/>
      <c r="F483" s="234" t="s">
        <v>184</v>
      </c>
      <c r="G483" s="234"/>
      <c r="H483" s="234"/>
      <c r="I483" s="234"/>
      <c r="J483" s="232"/>
      <c r="K483" s="235" t="n">
        <v>5.45</v>
      </c>
      <c r="L483" s="232"/>
      <c r="M483" s="232"/>
      <c r="N483" s="232"/>
      <c r="O483" s="232"/>
      <c r="P483" s="232"/>
      <c r="Q483" s="232"/>
      <c r="R483" s="236"/>
      <c r="T483" s="237"/>
      <c r="U483" s="232"/>
      <c r="V483" s="232"/>
      <c r="W483" s="232"/>
      <c r="X483" s="232"/>
      <c r="Y483" s="232"/>
      <c r="Z483" s="232"/>
      <c r="AA483" s="238"/>
      <c r="AT483" s="239" t="s">
        <v>174</v>
      </c>
      <c r="AU483" s="239" t="s">
        <v>109</v>
      </c>
      <c r="AV483" s="230" t="s">
        <v>171</v>
      </c>
      <c r="AW483" s="230" t="s">
        <v>34</v>
      </c>
      <c r="AX483" s="230" t="s">
        <v>84</v>
      </c>
      <c r="AY483" s="239" t="s">
        <v>166</v>
      </c>
    </row>
    <row r="484" s="32" customFormat="true" ht="44.25" hidden="false" customHeight="true" outlineLevel="0" collapsed="false">
      <c r="B484" s="33"/>
      <c r="C484" s="201" t="s">
        <v>799</v>
      </c>
      <c r="D484" s="201" t="s">
        <v>167</v>
      </c>
      <c r="E484" s="202" t="s">
        <v>800</v>
      </c>
      <c r="F484" s="203" t="s">
        <v>801</v>
      </c>
      <c r="G484" s="203"/>
      <c r="H484" s="203"/>
      <c r="I484" s="203"/>
      <c r="J484" s="204" t="s">
        <v>802</v>
      </c>
      <c r="K484" s="205" t="n">
        <v>1</v>
      </c>
      <c r="L484" s="206" t="n">
        <v>0</v>
      </c>
      <c r="M484" s="206"/>
      <c r="N484" s="207" t="n">
        <f aca="false">ROUND(L484*K484,2)</f>
        <v>0</v>
      </c>
      <c r="O484" s="207"/>
      <c r="P484" s="207"/>
      <c r="Q484" s="207"/>
      <c r="R484" s="35"/>
      <c r="T484" s="208"/>
      <c r="U484" s="44" t="s">
        <v>41</v>
      </c>
      <c r="V484" s="34"/>
      <c r="W484" s="209" t="n">
        <f aca="false">V484*K484</f>
        <v>0</v>
      </c>
      <c r="X484" s="209" t="n">
        <v>0</v>
      </c>
      <c r="Y484" s="209" t="n">
        <f aca="false">X484*K484</f>
        <v>0</v>
      </c>
      <c r="Z484" s="209" t="n">
        <v>0</v>
      </c>
      <c r="AA484" s="210" t="n">
        <f aca="false">Z484*K484</f>
        <v>0</v>
      </c>
      <c r="AR484" s="10" t="s">
        <v>261</v>
      </c>
      <c r="AT484" s="10" t="s">
        <v>167</v>
      </c>
      <c r="AU484" s="10" t="s">
        <v>109</v>
      </c>
      <c r="AY484" s="10" t="s">
        <v>166</v>
      </c>
      <c r="BE484" s="127" t="n">
        <f aca="false">IF(U484="základní",N484,0)</f>
        <v>0</v>
      </c>
      <c r="BF484" s="127" t="n">
        <f aca="false">IF(U484="snížená",N484,0)</f>
        <v>0</v>
      </c>
      <c r="BG484" s="127" t="n">
        <f aca="false">IF(U484="zákl. přenesená",N484,0)</f>
        <v>0</v>
      </c>
      <c r="BH484" s="127" t="n">
        <f aca="false">IF(U484="sníž. přenesená",N484,0)</f>
        <v>0</v>
      </c>
      <c r="BI484" s="127" t="n">
        <f aca="false">IF(U484="nulová",N484,0)</f>
        <v>0</v>
      </c>
      <c r="BJ484" s="10" t="s">
        <v>84</v>
      </c>
      <c r="BK484" s="127" t="n">
        <f aca="false">ROUND(L484*K484,2)</f>
        <v>0</v>
      </c>
      <c r="BL484" s="10" t="s">
        <v>261</v>
      </c>
      <c r="BM484" s="10" t="s">
        <v>803</v>
      </c>
    </row>
    <row r="485" s="32" customFormat="true" ht="186" hidden="false" customHeight="true" outlineLevel="0" collapsed="false">
      <c r="B485" s="33"/>
      <c r="C485" s="34"/>
      <c r="D485" s="34"/>
      <c r="E485" s="34"/>
      <c r="F485" s="251" t="s">
        <v>804</v>
      </c>
      <c r="G485" s="251"/>
      <c r="H485" s="251"/>
      <c r="I485" s="251"/>
      <c r="J485" s="34"/>
      <c r="K485" s="34"/>
      <c r="L485" s="34"/>
      <c r="M485" s="34"/>
      <c r="N485" s="34"/>
      <c r="O485" s="34"/>
      <c r="P485" s="34"/>
      <c r="Q485" s="34"/>
      <c r="R485" s="35"/>
      <c r="T485" s="170"/>
      <c r="U485" s="34"/>
      <c r="V485" s="34"/>
      <c r="W485" s="34"/>
      <c r="X485" s="34"/>
      <c r="Y485" s="34"/>
      <c r="Z485" s="34"/>
      <c r="AA485" s="86"/>
      <c r="AT485" s="10" t="s">
        <v>558</v>
      </c>
      <c r="AU485" s="10" t="s">
        <v>109</v>
      </c>
    </row>
    <row r="486" s="220" customFormat="true" ht="22.5" hidden="false" customHeight="true" outlineLevel="0" collapsed="false">
      <c r="B486" s="221"/>
      <c r="C486" s="222"/>
      <c r="D486" s="222"/>
      <c r="E486" s="223"/>
      <c r="F486" s="224" t="s">
        <v>805</v>
      </c>
      <c r="G486" s="224"/>
      <c r="H486" s="224"/>
      <c r="I486" s="224"/>
      <c r="J486" s="222"/>
      <c r="K486" s="225" t="n">
        <v>1</v>
      </c>
      <c r="L486" s="222"/>
      <c r="M486" s="222"/>
      <c r="N486" s="222"/>
      <c r="O486" s="222"/>
      <c r="P486" s="222"/>
      <c r="Q486" s="222"/>
      <c r="R486" s="226"/>
      <c r="T486" s="227"/>
      <c r="U486" s="222"/>
      <c r="V486" s="222"/>
      <c r="W486" s="222"/>
      <c r="X486" s="222"/>
      <c r="Y486" s="222"/>
      <c r="Z486" s="222"/>
      <c r="AA486" s="228"/>
      <c r="AT486" s="229" t="s">
        <v>174</v>
      </c>
      <c r="AU486" s="229" t="s">
        <v>109</v>
      </c>
      <c r="AV486" s="220" t="s">
        <v>109</v>
      </c>
      <c r="AW486" s="220" t="s">
        <v>34</v>
      </c>
      <c r="AX486" s="220" t="s">
        <v>84</v>
      </c>
      <c r="AY486" s="229" t="s">
        <v>166</v>
      </c>
    </row>
    <row r="487" s="32" customFormat="true" ht="44.25" hidden="false" customHeight="true" outlineLevel="0" collapsed="false">
      <c r="B487" s="33"/>
      <c r="C487" s="201" t="s">
        <v>806</v>
      </c>
      <c r="D487" s="201" t="s">
        <v>167</v>
      </c>
      <c r="E487" s="202" t="s">
        <v>807</v>
      </c>
      <c r="F487" s="203" t="s">
        <v>808</v>
      </c>
      <c r="G487" s="203"/>
      <c r="H487" s="203"/>
      <c r="I487" s="203"/>
      <c r="J487" s="204" t="s">
        <v>802</v>
      </c>
      <c r="K487" s="205" t="n">
        <v>1</v>
      </c>
      <c r="L487" s="206" t="n">
        <v>0</v>
      </c>
      <c r="M487" s="206"/>
      <c r="N487" s="207" t="n">
        <f aca="false">ROUND(L487*K487,2)</f>
        <v>0</v>
      </c>
      <c r="O487" s="207"/>
      <c r="P487" s="207"/>
      <c r="Q487" s="207"/>
      <c r="R487" s="35"/>
      <c r="T487" s="208"/>
      <c r="U487" s="44" t="s">
        <v>41</v>
      </c>
      <c r="V487" s="34"/>
      <c r="W487" s="209" t="n">
        <f aca="false">V487*K487</f>
        <v>0</v>
      </c>
      <c r="X487" s="209" t="n">
        <v>0</v>
      </c>
      <c r="Y487" s="209" t="n">
        <f aca="false">X487*K487</f>
        <v>0</v>
      </c>
      <c r="Z487" s="209" t="n">
        <v>0</v>
      </c>
      <c r="AA487" s="210" t="n">
        <f aca="false">Z487*K487</f>
        <v>0</v>
      </c>
      <c r="AR487" s="10" t="s">
        <v>261</v>
      </c>
      <c r="AT487" s="10" t="s">
        <v>167</v>
      </c>
      <c r="AU487" s="10" t="s">
        <v>109</v>
      </c>
      <c r="AY487" s="10" t="s">
        <v>166</v>
      </c>
      <c r="BE487" s="127" t="n">
        <f aca="false">IF(U487="základní",N487,0)</f>
        <v>0</v>
      </c>
      <c r="BF487" s="127" t="n">
        <f aca="false">IF(U487="snížená",N487,0)</f>
        <v>0</v>
      </c>
      <c r="BG487" s="127" t="n">
        <f aca="false">IF(U487="zákl. přenesená",N487,0)</f>
        <v>0</v>
      </c>
      <c r="BH487" s="127" t="n">
        <f aca="false">IF(U487="sníž. přenesená",N487,0)</f>
        <v>0</v>
      </c>
      <c r="BI487" s="127" t="n">
        <f aca="false">IF(U487="nulová",N487,0)</f>
        <v>0</v>
      </c>
      <c r="BJ487" s="10" t="s">
        <v>84</v>
      </c>
      <c r="BK487" s="127" t="n">
        <f aca="false">ROUND(L487*K487,2)</f>
        <v>0</v>
      </c>
      <c r="BL487" s="10" t="s">
        <v>261</v>
      </c>
      <c r="BM487" s="10" t="s">
        <v>809</v>
      </c>
    </row>
    <row r="488" s="32" customFormat="true" ht="174" hidden="false" customHeight="true" outlineLevel="0" collapsed="false">
      <c r="B488" s="33"/>
      <c r="C488" s="34"/>
      <c r="D488" s="34"/>
      <c r="E488" s="34"/>
      <c r="F488" s="251" t="s">
        <v>810</v>
      </c>
      <c r="G488" s="251"/>
      <c r="H488" s="251"/>
      <c r="I488" s="251"/>
      <c r="J488" s="34"/>
      <c r="K488" s="34"/>
      <c r="L488" s="34"/>
      <c r="M488" s="34"/>
      <c r="N488" s="34"/>
      <c r="O488" s="34"/>
      <c r="P488" s="34"/>
      <c r="Q488" s="34"/>
      <c r="R488" s="35"/>
      <c r="T488" s="170"/>
      <c r="U488" s="34"/>
      <c r="V488" s="34"/>
      <c r="W488" s="34"/>
      <c r="X488" s="34"/>
      <c r="Y488" s="34"/>
      <c r="Z488" s="34"/>
      <c r="AA488" s="86"/>
      <c r="AT488" s="10" t="s">
        <v>558</v>
      </c>
      <c r="AU488" s="10" t="s">
        <v>109</v>
      </c>
    </row>
    <row r="489" s="220" customFormat="true" ht="22.5" hidden="false" customHeight="true" outlineLevel="0" collapsed="false">
      <c r="B489" s="221"/>
      <c r="C489" s="222"/>
      <c r="D489" s="222"/>
      <c r="E489" s="223"/>
      <c r="F489" s="224" t="s">
        <v>811</v>
      </c>
      <c r="G489" s="224"/>
      <c r="H489" s="224"/>
      <c r="I489" s="224"/>
      <c r="J489" s="222"/>
      <c r="K489" s="225" t="n">
        <v>1</v>
      </c>
      <c r="L489" s="222"/>
      <c r="M489" s="222"/>
      <c r="N489" s="222"/>
      <c r="O489" s="222"/>
      <c r="P489" s="222"/>
      <c r="Q489" s="222"/>
      <c r="R489" s="226"/>
      <c r="T489" s="227"/>
      <c r="U489" s="222"/>
      <c r="V489" s="222"/>
      <c r="W489" s="222"/>
      <c r="X489" s="222"/>
      <c r="Y489" s="222"/>
      <c r="Z489" s="222"/>
      <c r="AA489" s="228"/>
      <c r="AT489" s="229" t="s">
        <v>174</v>
      </c>
      <c r="AU489" s="229" t="s">
        <v>109</v>
      </c>
      <c r="AV489" s="220" t="s">
        <v>109</v>
      </c>
      <c r="AW489" s="220" t="s">
        <v>34</v>
      </c>
      <c r="AX489" s="220" t="s">
        <v>84</v>
      </c>
      <c r="AY489" s="229" t="s">
        <v>166</v>
      </c>
    </row>
    <row r="490" s="32" customFormat="true" ht="31.5" hidden="false" customHeight="true" outlineLevel="0" collapsed="false">
      <c r="B490" s="33"/>
      <c r="C490" s="201" t="s">
        <v>812</v>
      </c>
      <c r="D490" s="201" t="s">
        <v>167</v>
      </c>
      <c r="E490" s="202" t="s">
        <v>813</v>
      </c>
      <c r="F490" s="203" t="s">
        <v>814</v>
      </c>
      <c r="G490" s="203"/>
      <c r="H490" s="203"/>
      <c r="I490" s="203"/>
      <c r="J490" s="204" t="s">
        <v>577</v>
      </c>
      <c r="K490" s="252" t="n">
        <v>0</v>
      </c>
      <c r="L490" s="206" t="n">
        <v>0</v>
      </c>
      <c r="M490" s="206"/>
      <c r="N490" s="207" t="n">
        <f aca="false">ROUND(L490*K490,2)</f>
        <v>0</v>
      </c>
      <c r="O490" s="207"/>
      <c r="P490" s="207"/>
      <c r="Q490" s="207"/>
      <c r="R490" s="35"/>
      <c r="T490" s="208"/>
      <c r="U490" s="44" t="s">
        <v>41</v>
      </c>
      <c r="V490" s="34"/>
      <c r="W490" s="209" t="n">
        <f aca="false">V490*K490</f>
        <v>0</v>
      </c>
      <c r="X490" s="209" t="n">
        <v>0</v>
      </c>
      <c r="Y490" s="209" t="n">
        <f aca="false">X490*K490</f>
        <v>0</v>
      </c>
      <c r="Z490" s="209" t="n">
        <v>0</v>
      </c>
      <c r="AA490" s="210" t="n">
        <f aca="false">Z490*K490</f>
        <v>0</v>
      </c>
      <c r="AR490" s="10" t="s">
        <v>261</v>
      </c>
      <c r="AT490" s="10" t="s">
        <v>167</v>
      </c>
      <c r="AU490" s="10" t="s">
        <v>109</v>
      </c>
      <c r="AY490" s="10" t="s">
        <v>166</v>
      </c>
      <c r="BE490" s="127" t="n">
        <f aca="false">IF(U490="základní",N490,0)</f>
        <v>0</v>
      </c>
      <c r="BF490" s="127" t="n">
        <f aca="false">IF(U490="snížená",N490,0)</f>
        <v>0</v>
      </c>
      <c r="BG490" s="127" t="n">
        <f aca="false">IF(U490="zákl. přenesená",N490,0)</f>
        <v>0</v>
      </c>
      <c r="BH490" s="127" t="n">
        <f aca="false">IF(U490="sníž. přenesená",N490,0)</f>
        <v>0</v>
      </c>
      <c r="BI490" s="127" t="n">
        <f aca="false">IF(U490="nulová",N490,0)</f>
        <v>0</v>
      </c>
      <c r="BJ490" s="10" t="s">
        <v>84</v>
      </c>
      <c r="BK490" s="127" t="n">
        <f aca="false">ROUND(L490*K490,2)</f>
        <v>0</v>
      </c>
      <c r="BL490" s="10" t="s">
        <v>261</v>
      </c>
      <c r="BM490" s="10" t="s">
        <v>815</v>
      </c>
    </row>
    <row r="491" s="188" customFormat="true" ht="29.85" hidden="false" customHeight="true" outlineLevel="0" collapsed="false">
      <c r="B491" s="189"/>
      <c r="C491" s="190"/>
      <c r="D491" s="199" t="s">
        <v>134</v>
      </c>
      <c r="E491" s="199"/>
      <c r="F491" s="199"/>
      <c r="G491" s="199"/>
      <c r="H491" s="199"/>
      <c r="I491" s="199"/>
      <c r="J491" s="199"/>
      <c r="K491" s="199"/>
      <c r="L491" s="199"/>
      <c r="M491" s="199"/>
      <c r="N491" s="249" t="n">
        <f aca="false">BK491</f>
        <v>0</v>
      </c>
      <c r="O491" s="249"/>
      <c r="P491" s="249"/>
      <c r="Q491" s="249"/>
      <c r="R491" s="192"/>
      <c r="T491" s="193"/>
      <c r="U491" s="190"/>
      <c r="V491" s="190"/>
      <c r="W491" s="194" t="n">
        <f aca="false">SUM(W492:W512)</f>
        <v>0</v>
      </c>
      <c r="X491" s="190"/>
      <c r="Y491" s="194" t="n">
        <f aca="false">SUM(Y492:Y512)</f>
        <v>0.02306</v>
      </c>
      <c r="Z491" s="190"/>
      <c r="AA491" s="195" t="n">
        <f aca="false">SUM(AA492:AA512)</f>
        <v>0.088851</v>
      </c>
      <c r="AR491" s="196" t="s">
        <v>109</v>
      </c>
      <c r="AT491" s="197" t="s">
        <v>75</v>
      </c>
      <c r="AU491" s="197" t="s">
        <v>84</v>
      </c>
      <c r="AY491" s="196" t="s">
        <v>166</v>
      </c>
      <c r="BK491" s="198" t="n">
        <f aca="false">SUM(BK492:BK512)</f>
        <v>0</v>
      </c>
    </row>
    <row r="492" s="32" customFormat="true" ht="22.5" hidden="false" customHeight="true" outlineLevel="0" collapsed="false">
      <c r="B492" s="33"/>
      <c r="C492" s="201" t="s">
        <v>816</v>
      </c>
      <c r="D492" s="201" t="s">
        <v>167</v>
      </c>
      <c r="E492" s="202" t="s">
        <v>817</v>
      </c>
      <c r="F492" s="203" t="s">
        <v>818</v>
      </c>
      <c r="G492" s="203"/>
      <c r="H492" s="203"/>
      <c r="I492" s="203"/>
      <c r="J492" s="204" t="s">
        <v>188</v>
      </c>
      <c r="K492" s="205" t="n">
        <v>9.9</v>
      </c>
      <c r="L492" s="206" t="n">
        <v>0</v>
      </c>
      <c r="M492" s="206"/>
      <c r="N492" s="207" t="n">
        <f aca="false">ROUND(L492*K492,2)</f>
        <v>0</v>
      </c>
      <c r="O492" s="207"/>
      <c r="P492" s="207"/>
      <c r="Q492" s="207"/>
      <c r="R492" s="35"/>
      <c r="T492" s="208"/>
      <c r="U492" s="44" t="s">
        <v>41</v>
      </c>
      <c r="V492" s="34"/>
      <c r="W492" s="209" t="n">
        <f aca="false">V492*K492</f>
        <v>0</v>
      </c>
      <c r="X492" s="209" t="n">
        <v>0</v>
      </c>
      <c r="Y492" s="209" t="n">
        <f aca="false">X492*K492</f>
        <v>0</v>
      </c>
      <c r="Z492" s="209" t="n">
        <v>0.00594</v>
      </c>
      <c r="AA492" s="210" t="n">
        <f aca="false">Z492*K492</f>
        <v>0.058806</v>
      </c>
      <c r="AR492" s="10" t="s">
        <v>261</v>
      </c>
      <c r="AT492" s="10" t="s">
        <v>167</v>
      </c>
      <c r="AU492" s="10" t="s">
        <v>109</v>
      </c>
      <c r="AY492" s="10" t="s">
        <v>166</v>
      </c>
      <c r="BE492" s="127" t="n">
        <f aca="false">IF(U492="základní",N492,0)</f>
        <v>0</v>
      </c>
      <c r="BF492" s="127" t="n">
        <f aca="false">IF(U492="snížená",N492,0)</f>
        <v>0</v>
      </c>
      <c r="BG492" s="127" t="n">
        <f aca="false">IF(U492="zákl. přenesená",N492,0)</f>
        <v>0</v>
      </c>
      <c r="BH492" s="127" t="n">
        <f aca="false">IF(U492="sníž. přenesená",N492,0)</f>
        <v>0</v>
      </c>
      <c r="BI492" s="127" t="n">
        <f aca="false">IF(U492="nulová",N492,0)</f>
        <v>0</v>
      </c>
      <c r="BJ492" s="10" t="s">
        <v>84</v>
      </c>
      <c r="BK492" s="127" t="n">
        <f aca="false">ROUND(L492*K492,2)</f>
        <v>0</v>
      </c>
      <c r="BL492" s="10" t="s">
        <v>261</v>
      </c>
      <c r="BM492" s="10" t="s">
        <v>819</v>
      </c>
    </row>
    <row r="493" s="220" customFormat="true" ht="22.5" hidden="false" customHeight="true" outlineLevel="0" collapsed="false">
      <c r="B493" s="221"/>
      <c r="C493" s="222"/>
      <c r="D493" s="222"/>
      <c r="E493" s="223"/>
      <c r="F493" s="240" t="s">
        <v>820</v>
      </c>
      <c r="G493" s="240"/>
      <c r="H493" s="240"/>
      <c r="I493" s="240"/>
      <c r="J493" s="222"/>
      <c r="K493" s="225" t="n">
        <v>9.9</v>
      </c>
      <c r="L493" s="222"/>
      <c r="M493" s="222"/>
      <c r="N493" s="222"/>
      <c r="O493" s="222"/>
      <c r="P493" s="222"/>
      <c r="Q493" s="222"/>
      <c r="R493" s="226"/>
      <c r="T493" s="227"/>
      <c r="U493" s="222"/>
      <c r="V493" s="222"/>
      <c r="W493" s="222"/>
      <c r="X493" s="222"/>
      <c r="Y493" s="222"/>
      <c r="Z493" s="222"/>
      <c r="AA493" s="228"/>
      <c r="AT493" s="229" t="s">
        <v>174</v>
      </c>
      <c r="AU493" s="229" t="s">
        <v>109</v>
      </c>
      <c r="AV493" s="220" t="s">
        <v>109</v>
      </c>
      <c r="AW493" s="220" t="s">
        <v>34</v>
      </c>
      <c r="AX493" s="220" t="s">
        <v>84</v>
      </c>
      <c r="AY493" s="229" t="s">
        <v>166</v>
      </c>
    </row>
    <row r="494" s="32" customFormat="true" ht="31.5" hidden="false" customHeight="true" outlineLevel="0" collapsed="false">
      <c r="B494" s="33"/>
      <c r="C494" s="201" t="s">
        <v>821</v>
      </c>
      <c r="D494" s="201" t="s">
        <v>167</v>
      </c>
      <c r="E494" s="202" t="s">
        <v>822</v>
      </c>
      <c r="F494" s="203" t="s">
        <v>823</v>
      </c>
      <c r="G494" s="203"/>
      <c r="H494" s="203"/>
      <c r="I494" s="203"/>
      <c r="J494" s="204" t="s">
        <v>231</v>
      </c>
      <c r="K494" s="205" t="n">
        <v>3</v>
      </c>
      <c r="L494" s="206" t="n">
        <v>0</v>
      </c>
      <c r="M494" s="206"/>
      <c r="N494" s="207" t="n">
        <f aca="false">ROUND(L494*K494,2)</f>
        <v>0</v>
      </c>
      <c r="O494" s="207"/>
      <c r="P494" s="207"/>
      <c r="Q494" s="207"/>
      <c r="R494" s="35"/>
      <c r="T494" s="208"/>
      <c r="U494" s="44" t="s">
        <v>41</v>
      </c>
      <c r="V494" s="34"/>
      <c r="W494" s="209" t="n">
        <f aca="false">V494*K494</f>
        <v>0</v>
      </c>
      <c r="X494" s="209" t="n">
        <v>0</v>
      </c>
      <c r="Y494" s="209" t="n">
        <f aca="false">X494*K494</f>
        <v>0</v>
      </c>
      <c r="Z494" s="209" t="n">
        <v>0.00177</v>
      </c>
      <c r="AA494" s="210" t="n">
        <f aca="false">Z494*K494</f>
        <v>0.00531</v>
      </c>
      <c r="AR494" s="10" t="s">
        <v>261</v>
      </c>
      <c r="AT494" s="10" t="s">
        <v>167</v>
      </c>
      <c r="AU494" s="10" t="s">
        <v>109</v>
      </c>
      <c r="AY494" s="10" t="s">
        <v>166</v>
      </c>
      <c r="BE494" s="127" t="n">
        <f aca="false">IF(U494="základní",N494,0)</f>
        <v>0</v>
      </c>
      <c r="BF494" s="127" t="n">
        <f aca="false">IF(U494="snížená",N494,0)</f>
        <v>0</v>
      </c>
      <c r="BG494" s="127" t="n">
        <f aca="false">IF(U494="zákl. přenesená",N494,0)</f>
        <v>0</v>
      </c>
      <c r="BH494" s="127" t="n">
        <f aca="false">IF(U494="sníž. přenesená",N494,0)</f>
        <v>0</v>
      </c>
      <c r="BI494" s="127" t="n">
        <f aca="false">IF(U494="nulová",N494,0)</f>
        <v>0</v>
      </c>
      <c r="BJ494" s="10" t="s">
        <v>84</v>
      </c>
      <c r="BK494" s="127" t="n">
        <f aca="false">ROUND(L494*K494,2)</f>
        <v>0</v>
      </c>
      <c r="BL494" s="10" t="s">
        <v>261</v>
      </c>
      <c r="BM494" s="10" t="s">
        <v>824</v>
      </c>
    </row>
    <row r="495" s="220" customFormat="true" ht="22.5" hidden="false" customHeight="true" outlineLevel="0" collapsed="false">
      <c r="B495" s="221"/>
      <c r="C495" s="222"/>
      <c r="D495" s="222"/>
      <c r="E495" s="223"/>
      <c r="F495" s="240" t="s">
        <v>825</v>
      </c>
      <c r="G495" s="240"/>
      <c r="H495" s="240"/>
      <c r="I495" s="240"/>
      <c r="J495" s="222"/>
      <c r="K495" s="225" t="n">
        <v>3</v>
      </c>
      <c r="L495" s="222"/>
      <c r="M495" s="222"/>
      <c r="N495" s="222"/>
      <c r="O495" s="222"/>
      <c r="P495" s="222"/>
      <c r="Q495" s="222"/>
      <c r="R495" s="226"/>
      <c r="T495" s="227"/>
      <c r="U495" s="222"/>
      <c r="V495" s="222"/>
      <c r="W495" s="222"/>
      <c r="X495" s="222"/>
      <c r="Y495" s="222"/>
      <c r="Z495" s="222"/>
      <c r="AA495" s="228"/>
      <c r="AT495" s="229" t="s">
        <v>174</v>
      </c>
      <c r="AU495" s="229" t="s">
        <v>109</v>
      </c>
      <c r="AV495" s="220" t="s">
        <v>109</v>
      </c>
      <c r="AW495" s="220" t="s">
        <v>34</v>
      </c>
      <c r="AX495" s="220" t="s">
        <v>84</v>
      </c>
      <c r="AY495" s="229" t="s">
        <v>166</v>
      </c>
    </row>
    <row r="496" s="32" customFormat="true" ht="22.5" hidden="false" customHeight="true" outlineLevel="0" collapsed="false">
      <c r="B496" s="33"/>
      <c r="C496" s="201" t="s">
        <v>826</v>
      </c>
      <c r="D496" s="201" t="s">
        <v>167</v>
      </c>
      <c r="E496" s="202" t="s">
        <v>827</v>
      </c>
      <c r="F496" s="203" t="s">
        <v>828</v>
      </c>
      <c r="G496" s="203"/>
      <c r="H496" s="203"/>
      <c r="I496" s="203"/>
      <c r="J496" s="204" t="s">
        <v>231</v>
      </c>
      <c r="K496" s="205" t="n">
        <v>6.3</v>
      </c>
      <c r="L496" s="206" t="n">
        <v>0</v>
      </c>
      <c r="M496" s="206"/>
      <c r="N496" s="207" t="n">
        <f aca="false">ROUND(L496*K496,2)</f>
        <v>0</v>
      </c>
      <c r="O496" s="207"/>
      <c r="P496" s="207"/>
      <c r="Q496" s="207"/>
      <c r="R496" s="35"/>
      <c r="T496" s="208"/>
      <c r="U496" s="44" t="s">
        <v>41</v>
      </c>
      <c r="V496" s="34"/>
      <c r="W496" s="209" t="n">
        <f aca="false">V496*K496</f>
        <v>0</v>
      </c>
      <c r="X496" s="209" t="n">
        <v>0</v>
      </c>
      <c r="Y496" s="209" t="n">
        <f aca="false">X496*K496</f>
        <v>0</v>
      </c>
      <c r="Z496" s="209" t="n">
        <v>0.00175</v>
      </c>
      <c r="AA496" s="210" t="n">
        <f aca="false">Z496*K496</f>
        <v>0.011025</v>
      </c>
      <c r="AR496" s="10" t="s">
        <v>261</v>
      </c>
      <c r="AT496" s="10" t="s">
        <v>167</v>
      </c>
      <c r="AU496" s="10" t="s">
        <v>109</v>
      </c>
      <c r="AY496" s="10" t="s">
        <v>166</v>
      </c>
      <c r="BE496" s="127" t="n">
        <f aca="false">IF(U496="základní",N496,0)</f>
        <v>0</v>
      </c>
      <c r="BF496" s="127" t="n">
        <f aca="false">IF(U496="snížená",N496,0)</f>
        <v>0</v>
      </c>
      <c r="BG496" s="127" t="n">
        <f aca="false">IF(U496="zákl. přenesená",N496,0)</f>
        <v>0</v>
      </c>
      <c r="BH496" s="127" t="n">
        <f aca="false">IF(U496="sníž. přenesená",N496,0)</f>
        <v>0</v>
      </c>
      <c r="BI496" s="127" t="n">
        <f aca="false">IF(U496="nulová",N496,0)</f>
        <v>0</v>
      </c>
      <c r="BJ496" s="10" t="s">
        <v>84</v>
      </c>
      <c r="BK496" s="127" t="n">
        <f aca="false">ROUND(L496*K496,2)</f>
        <v>0</v>
      </c>
      <c r="BL496" s="10" t="s">
        <v>261</v>
      </c>
      <c r="BM496" s="10" t="s">
        <v>829</v>
      </c>
    </row>
    <row r="497" s="220" customFormat="true" ht="22.5" hidden="false" customHeight="true" outlineLevel="0" collapsed="false">
      <c r="B497" s="221"/>
      <c r="C497" s="222"/>
      <c r="D497" s="222"/>
      <c r="E497" s="223"/>
      <c r="F497" s="240" t="s">
        <v>830</v>
      </c>
      <c r="G497" s="240"/>
      <c r="H497" s="240"/>
      <c r="I497" s="240"/>
      <c r="J497" s="222"/>
      <c r="K497" s="225" t="n">
        <v>6.3</v>
      </c>
      <c r="L497" s="222"/>
      <c r="M497" s="222"/>
      <c r="N497" s="222"/>
      <c r="O497" s="222"/>
      <c r="P497" s="222"/>
      <c r="Q497" s="222"/>
      <c r="R497" s="226"/>
      <c r="T497" s="227"/>
      <c r="U497" s="222"/>
      <c r="V497" s="222"/>
      <c r="W497" s="222"/>
      <c r="X497" s="222"/>
      <c r="Y497" s="222"/>
      <c r="Z497" s="222"/>
      <c r="AA497" s="228"/>
      <c r="AT497" s="229" t="s">
        <v>174</v>
      </c>
      <c r="AU497" s="229" t="s">
        <v>109</v>
      </c>
      <c r="AV497" s="220" t="s">
        <v>109</v>
      </c>
      <c r="AW497" s="220" t="s">
        <v>34</v>
      </c>
      <c r="AX497" s="220" t="s">
        <v>84</v>
      </c>
      <c r="AY497" s="229" t="s">
        <v>166</v>
      </c>
    </row>
    <row r="498" s="32" customFormat="true" ht="22.5" hidden="false" customHeight="true" outlineLevel="0" collapsed="false">
      <c r="B498" s="33"/>
      <c r="C498" s="201" t="s">
        <v>831</v>
      </c>
      <c r="D498" s="201" t="s">
        <v>167</v>
      </c>
      <c r="E498" s="202" t="s">
        <v>832</v>
      </c>
      <c r="F498" s="203" t="s">
        <v>833</v>
      </c>
      <c r="G498" s="203"/>
      <c r="H498" s="203"/>
      <c r="I498" s="203"/>
      <c r="J498" s="204" t="s">
        <v>231</v>
      </c>
      <c r="K498" s="205" t="n">
        <v>3</v>
      </c>
      <c r="L498" s="206" t="n">
        <v>0</v>
      </c>
      <c r="M498" s="206"/>
      <c r="N498" s="207" t="n">
        <f aca="false">ROUND(L498*K498,2)</f>
        <v>0</v>
      </c>
      <c r="O498" s="207"/>
      <c r="P498" s="207"/>
      <c r="Q498" s="207"/>
      <c r="R498" s="35"/>
      <c r="T498" s="208"/>
      <c r="U498" s="44" t="s">
        <v>41</v>
      </c>
      <c r="V498" s="34"/>
      <c r="W498" s="209" t="n">
        <f aca="false">V498*K498</f>
        <v>0</v>
      </c>
      <c r="X498" s="209" t="n">
        <v>0</v>
      </c>
      <c r="Y498" s="209" t="n">
        <f aca="false">X498*K498</f>
        <v>0</v>
      </c>
      <c r="Z498" s="209" t="n">
        <v>0.0026</v>
      </c>
      <c r="AA498" s="210" t="n">
        <f aca="false">Z498*K498</f>
        <v>0.0078</v>
      </c>
      <c r="AR498" s="10" t="s">
        <v>261</v>
      </c>
      <c r="AT498" s="10" t="s">
        <v>167</v>
      </c>
      <c r="AU498" s="10" t="s">
        <v>109</v>
      </c>
      <c r="AY498" s="10" t="s">
        <v>166</v>
      </c>
      <c r="BE498" s="127" t="n">
        <f aca="false">IF(U498="základní",N498,0)</f>
        <v>0</v>
      </c>
      <c r="BF498" s="127" t="n">
        <f aca="false">IF(U498="snížená",N498,0)</f>
        <v>0</v>
      </c>
      <c r="BG498" s="127" t="n">
        <f aca="false">IF(U498="zákl. přenesená",N498,0)</f>
        <v>0</v>
      </c>
      <c r="BH498" s="127" t="n">
        <f aca="false">IF(U498="sníž. přenesená",N498,0)</f>
        <v>0</v>
      </c>
      <c r="BI498" s="127" t="n">
        <f aca="false">IF(U498="nulová",N498,0)</f>
        <v>0</v>
      </c>
      <c r="BJ498" s="10" t="s">
        <v>84</v>
      </c>
      <c r="BK498" s="127" t="n">
        <f aca="false">ROUND(L498*K498,2)</f>
        <v>0</v>
      </c>
      <c r="BL498" s="10" t="s">
        <v>261</v>
      </c>
      <c r="BM498" s="10" t="s">
        <v>834</v>
      </c>
    </row>
    <row r="499" s="32" customFormat="true" ht="22.5" hidden="false" customHeight="true" outlineLevel="0" collapsed="false">
      <c r="B499" s="33"/>
      <c r="C499" s="201" t="s">
        <v>835</v>
      </c>
      <c r="D499" s="201" t="s">
        <v>167</v>
      </c>
      <c r="E499" s="202" t="s">
        <v>836</v>
      </c>
      <c r="F499" s="203" t="s">
        <v>837</v>
      </c>
      <c r="G499" s="203"/>
      <c r="H499" s="203"/>
      <c r="I499" s="203"/>
      <c r="J499" s="204" t="s">
        <v>231</v>
      </c>
      <c r="K499" s="205" t="n">
        <v>1.5</v>
      </c>
      <c r="L499" s="206" t="n">
        <v>0</v>
      </c>
      <c r="M499" s="206"/>
      <c r="N499" s="207" t="n">
        <f aca="false">ROUND(L499*K499,2)</f>
        <v>0</v>
      </c>
      <c r="O499" s="207"/>
      <c r="P499" s="207"/>
      <c r="Q499" s="207"/>
      <c r="R499" s="35"/>
      <c r="T499" s="208"/>
      <c r="U499" s="44" t="s">
        <v>41</v>
      </c>
      <c r="V499" s="34"/>
      <c r="W499" s="209" t="n">
        <f aca="false">V499*K499</f>
        <v>0</v>
      </c>
      <c r="X499" s="209" t="n">
        <v>0</v>
      </c>
      <c r="Y499" s="209" t="n">
        <f aca="false">X499*K499</f>
        <v>0</v>
      </c>
      <c r="Z499" s="209" t="n">
        <v>0.00394</v>
      </c>
      <c r="AA499" s="210" t="n">
        <f aca="false">Z499*K499</f>
        <v>0.00591</v>
      </c>
      <c r="AR499" s="10" t="s">
        <v>261</v>
      </c>
      <c r="AT499" s="10" t="s">
        <v>167</v>
      </c>
      <c r="AU499" s="10" t="s">
        <v>109</v>
      </c>
      <c r="AY499" s="10" t="s">
        <v>166</v>
      </c>
      <c r="BE499" s="127" t="n">
        <f aca="false">IF(U499="základní",N499,0)</f>
        <v>0</v>
      </c>
      <c r="BF499" s="127" t="n">
        <f aca="false">IF(U499="snížená",N499,0)</f>
        <v>0</v>
      </c>
      <c r="BG499" s="127" t="n">
        <f aca="false">IF(U499="zákl. přenesená",N499,0)</f>
        <v>0</v>
      </c>
      <c r="BH499" s="127" t="n">
        <f aca="false">IF(U499="sníž. přenesená",N499,0)</f>
        <v>0</v>
      </c>
      <c r="BI499" s="127" t="n">
        <f aca="false">IF(U499="nulová",N499,0)</f>
        <v>0</v>
      </c>
      <c r="BJ499" s="10" t="s">
        <v>84</v>
      </c>
      <c r="BK499" s="127" t="n">
        <f aca="false">ROUND(L499*K499,2)</f>
        <v>0</v>
      </c>
      <c r="BL499" s="10" t="s">
        <v>261</v>
      </c>
      <c r="BM499" s="10" t="s">
        <v>838</v>
      </c>
    </row>
    <row r="500" s="32" customFormat="true" ht="31.5" hidden="false" customHeight="true" outlineLevel="0" collapsed="false">
      <c r="B500" s="33"/>
      <c r="C500" s="201" t="s">
        <v>839</v>
      </c>
      <c r="D500" s="201" t="s">
        <v>167</v>
      </c>
      <c r="E500" s="202" t="s">
        <v>840</v>
      </c>
      <c r="F500" s="203" t="s">
        <v>841</v>
      </c>
      <c r="G500" s="203"/>
      <c r="H500" s="203"/>
      <c r="I500" s="203"/>
      <c r="J500" s="204" t="s">
        <v>231</v>
      </c>
      <c r="K500" s="205" t="n">
        <v>3</v>
      </c>
      <c r="L500" s="206" t="n">
        <v>0</v>
      </c>
      <c r="M500" s="206"/>
      <c r="N500" s="207" t="n">
        <f aca="false">ROUND(L500*K500,2)</f>
        <v>0</v>
      </c>
      <c r="O500" s="207"/>
      <c r="P500" s="207"/>
      <c r="Q500" s="207"/>
      <c r="R500" s="35"/>
      <c r="T500" s="208"/>
      <c r="U500" s="44" t="s">
        <v>41</v>
      </c>
      <c r="V500" s="34"/>
      <c r="W500" s="209" t="n">
        <f aca="false">V500*K500</f>
        <v>0</v>
      </c>
      <c r="X500" s="209" t="n">
        <v>0.00218</v>
      </c>
      <c r="Y500" s="209" t="n">
        <f aca="false">X500*K500</f>
        <v>0.00654</v>
      </c>
      <c r="Z500" s="209" t="n">
        <v>0</v>
      </c>
      <c r="AA500" s="210" t="n">
        <f aca="false">Z500*K500</f>
        <v>0</v>
      </c>
      <c r="AR500" s="10" t="s">
        <v>261</v>
      </c>
      <c r="AT500" s="10" t="s">
        <v>167</v>
      </c>
      <c r="AU500" s="10" t="s">
        <v>109</v>
      </c>
      <c r="AY500" s="10" t="s">
        <v>166</v>
      </c>
      <c r="BE500" s="127" t="n">
        <f aca="false">IF(U500="základní",N500,0)</f>
        <v>0</v>
      </c>
      <c r="BF500" s="127" t="n">
        <f aca="false">IF(U500="snížená",N500,0)</f>
        <v>0</v>
      </c>
      <c r="BG500" s="127" t="n">
        <f aca="false">IF(U500="zákl. přenesená",N500,0)</f>
        <v>0</v>
      </c>
      <c r="BH500" s="127" t="n">
        <f aca="false">IF(U500="sníž. přenesená",N500,0)</f>
        <v>0</v>
      </c>
      <c r="BI500" s="127" t="n">
        <f aca="false">IF(U500="nulová",N500,0)</f>
        <v>0</v>
      </c>
      <c r="BJ500" s="10" t="s">
        <v>84</v>
      </c>
      <c r="BK500" s="127" t="n">
        <f aca="false">ROUND(L500*K500,2)</f>
        <v>0</v>
      </c>
      <c r="BL500" s="10" t="s">
        <v>261</v>
      </c>
      <c r="BM500" s="10" t="s">
        <v>842</v>
      </c>
    </row>
    <row r="501" s="220" customFormat="true" ht="22.5" hidden="false" customHeight="true" outlineLevel="0" collapsed="false">
      <c r="B501" s="221"/>
      <c r="C501" s="222"/>
      <c r="D501" s="222"/>
      <c r="E501" s="223"/>
      <c r="F501" s="240" t="s">
        <v>843</v>
      </c>
      <c r="G501" s="240"/>
      <c r="H501" s="240"/>
      <c r="I501" s="240"/>
      <c r="J501" s="222"/>
      <c r="K501" s="225" t="n">
        <v>3</v>
      </c>
      <c r="L501" s="222"/>
      <c r="M501" s="222"/>
      <c r="N501" s="222"/>
      <c r="O501" s="222"/>
      <c r="P501" s="222"/>
      <c r="Q501" s="222"/>
      <c r="R501" s="226"/>
      <c r="T501" s="227"/>
      <c r="U501" s="222"/>
      <c r="V501" s="222"/>
      <c r="W501" s="222"/>
      <c r="X501" s="222"/>
      <c r="Y501" s="222"/>
      <c r="Z501" s="222"/>
      <c r="AA501" s="228"/>
      <c r="AT501" s="229" t="s">
        <v>174</v>
      </c>
      <c r="AU501" s="229" t="s">
        <v>109</v>
      </c>
      <c r="AV501" s="220" t="s">
        <v>109</v>
      </c>
      <c r="AW501" s="220" t="s">
        <v>34</v>
      </c>
      <c r="AX501" s="220" t="s">
        <v>84</v>
      </c>
      <c r="AY501" s="229" t="s">
        <v>166</v>
      </c>
    </row>
    <row r="502" s="32" customFormat="true" ht="31.5" hidden="false" customHeight="true" outlineLevel="0" collapsed="false">
      <c r="B502" s="33"/>
      <c r="C502" s="201" t="s">
        <v>844</v>
      </c>
      <c r="D502" s="201" t="s">
        <v>167</v>
      </c>
      <c r="E502" s="202" t="s">
        <v>845</v>
      </c>
      <c r="F502" s="203" t="s">
        <v>846</v>
      </c>
      <c r="G502" s="203"/>
      <c r="H502" s="203"/>
      <c r="I502" s="203"/>
      <c r="J502" s="204" t="s">
        <v>231</v>
      </c>
      <c r="K502" s="205" t="n">
        <v>3</v>
      </c>
      <c r="L502" s="206" t="n">
        <v>0</v>
      </c>
      <c r="M502" s="206"/>
      <c r="N502" s="207" t="n">
        <f aca="false">ROUND(L502*K502,2)</f>
        <v>0</v>
      </c>
      <c r="O502" s="207"/>
      <c r="P502" s="207"/>
      <c r="Q502" s="207"/>
      <c r="R502" s="35"/>
      <c r="T502" s="208"/>
      <c r="U502" s="44" t="s">
        <v>41</v>
      </c>
      <c r="V502" s="34"/>
      <c r="W502" s="209" t="n">
        <f aca="false">V502*K502</f>
        <v>0</v>
      </c>
      <c r="X502" s="209" t="n">
        <v>0.00227</v>
      </c>
      <c r="Y502" s="209" t="n">
        <f aca="false">X502*K502</f>
        <v>0.00681</v>
      </c>
      <c r="Z502" s="209" t="n">
        <v>0</v>
      </c>
      <c r="AA502" s="210" t="n">
        <f aca="false">Z502*K502</f>
        <v>0</v>
      </c>
      <c r="AR502" s="10" t="s">
        <v>261</v>
      </c>
      <c r="AT502" s="10" t="s">
        <v>167</v>
      </c>
      <c r="AU502" s="10" t="s">
        <v>109</v>
      </c>
      <c r="AY502" s="10" t="s">
        <v>166</v>
      </c>
      <c r="BE502" s="127" t="n">
        <f aca="false">IF(U502="základní",N502,0)</f>
        <v>0</v>
      </c>
      <c r="BF502" s="127" t="n">
        <f aca="false">IF(U502="snížená",N502,0)</f>
        <v>0</v>
      </c>
      <c r="BG502" s="127" t="n">
        <f aca="false">IF(U502="zákl. přenesená",N502,0)</f>
        <v>0</v>
      </c>
      <c r="BH502" s="127" t="n">
        <f aca="false">IF(U502="sníž. přenesená",N502,0)</f>
        <v>0</v>
      </c>
      <c r="BI502" s="127" t="n">
        <f aca="false">IF(U502="nulová",N502,0)</f>
        <v>0</v>
      </c>
      <c r="BJ502" s="10" t="s">
        <v>84</v>
      </c>
      <c r="BK502" s="127" t="n">
        <f aca="false">ROUND(L502*K502,2)</f>
        <v>0</v>
      </c>
      <c r="BL502" s="10" t="s">
        <v>261</v>
      </c>
      <c r="BM502" s="10" t="s">
        <v>847</v>
      </c>
    </row>
    <row r="503" s="220" customFormat="true" ht="22.5" hidden="false" customHeight="true" outlineLevel="0" collapsed="false">
      <c r="B503" s="221"/>
      <c r="C503" s="222"/>
      <c r="D503" s="222"/>
      <c r="E503" s="223"/>
      <c r="F503" s="240" t="s">
        <v>848</v>
      </c>
      <c r="G503" s="240"/>
      <c r="H503" s="240"/>
      <c r="I503" s="240"/>
      <c r="J503" s="222"/>
      <c r="K503" s="225" t="n">
        <v>3</v>
      </c>
      <c r="L503" s="222"/>
      <c r="M503" s="222"/>
      <c r="N503" s="222"/>
      <c r="O503" s="222"/>
      <c r="P503" s="222"/>
      <c r="Q503" s="222"/>
      <c r="R503" s="226"/>
      <c r="T503" s="227"/>
      <c r="U503" s="222"/>
      <c r="V503" s="222"/>
      <c r="W503" s="222"/>
      <c r="X503" s="222"/>
      <c r="Y503" s="222"/>
      <c r="Z503" s="222"/>
      <c r="AA503" s="228"/>
      <c r="AT503" s="229" t="s">
        <v>174</v>
      </c>
      <c r="AU503" s="229" t="s">
        <v>109</v>
      </c>
      <c r="AV503" s="220" t="s">
        <v>109</v>
      </c>
      <c r="AW503" s="220" t="s">
        <v>34</v>
      </c>
      <c r="AX503" s="220" t="s">
        <v>84</v>
      </c>
      <c r="AY503" s="229" t="s">
        <v>166</v>
      </c>
    </row>
    <row r="504" s="32" customFormat="true" ht="31.5" hidden="false" customHeight="true" outlineLevel="0" collapsed="false">
      <c r="B504" s="33"/>
      <c r="C504" s="201" t="s">
        <v>849</v>
      </c>
      <c r="D504" s="201" t="s">
        <v>167</v>
      </c>
      <c r="E504" s="202" t="s">
        <v>850</v>
      </c>
      <c r="F504" s="203" t="s">
        <v>851</v>
      </c>
      <c r="G504" s="203"/>
      <c r="H504" s="203"/>
      <c r="I504" s="203"/>
      <c r="J504" s="204" t="s">
        <v>231</v>
      </c>
      <c r="K504" s="205" t="n">
        <v>3</v>
      </c>
      <c r="L504" s="206" t="n">
        <v>0</v>
      </c>
      <c r="M504" s="206"/>
      <c r="N504" s="207" t="n">
        <f aca="false">ROUND(L504*K504,2)</f>
        <v>0</v>
      </c>
      <c r="O504" s="207"/>
      <c r="P504" s="207"/>
      <c r="Q504" s="207"/>
      <c r="R504" s="35"/>
      <c r="T504" s="208"/>
      <c r="U504" s="44" t="s">
        <v>41</v>
      </c>
      <c r="V504" s="34"/>
      <c r="W504" s="209" t="n">
        <f aca="false">V504*K504</f>
        <v>0</v>
      </c>
      <c r="X504" s="209" t="n">
        <v>0.00174</v>
      </c>
      <c r="Y504" s="209" t="n">
        <f aca="false">X504*K504</f>
        <v>0.00522</v>
      </c>
      <c r="Z504" s="209" t="n">
        <v>0</v>
      </c>
      <c r="AA504" s="210" t="n">
        <f aca="false">Z504*K504</f>
        <v>0</v>
      </c>
      <c r="AR504" s="10" t="s">
        <v>261</v>
      </c>
      <c r="AT504" s="10" t="s">
        <v>167</v>
      </c>
      <c r="AU504" s="10" t="s">
        <v>109</v>
      </c>
      <c r="AY504" s="10" t="s">
        <v>166</v>
      </c>
      <c r="BE504" s="127" t="n">
        <f aca="false">IF(U504="základní",N504,0)</f>
        <v>0</v>
      </c>
      <c r="BF504" s="127" t="n">
        <f aca="false">IF(U504="snížená",N504,0)</f>
        <v>0</v>
      </c>
      <c r="BG504" s="127" t="n">
        <f aca="false">IF(U504="zákl. přenesená",N504,0)</f>
        <v>0</v>
      </c>
      <c r="BH504" s="127" t="n">
        <f aca="false">IF(U504="sníž. přenesená",N504,0)</f>
        <v>0</v>
      </c>
      <c r="BI504" s="127" t="n">
        <f aca="false">IF(U504="nulová",N504,0)</f>
        <v>0</v>
      </c>
      <c r="BJ504" s="10" t="s">
        <v>84</v>
      </c>
      <c r="BK504" s="127" t="n">
        <f aca="false">ROUND(L504*K504,2)</f>
        <v>0</v>
      </c>
      <c r="BL504" s="10" t="s">
        <v>261</v>
      </c>
      <c r="BM504" s="10" t="s">
        <v>852</v>
      </c>
    </row>
    <row r="505" s="220" customFormat="true" ht="22.5" hidden="false" customHeight="true" outlineLevel="0" collapsed="false">
      <c r="B505" s="221"/>
      <c r="C505" s="222"/>
      <c r="D505" s="222"/>
      <c r="E505" s="223"/>
      <c r="F505" s="240" t="s">
        <v>853</v>
      </c>
      <c r="G505" s="240"/>
      <c r="H505" s="240"/>
      <c r="I505" s="240"/>
      <c r="J505" s="222"/>
      <c r="K505" s="225" t="n">
        <v>3</v>
      </c>
      <c r="L505" s="222"/>
      <c r="M505" s="222"/>
      <c r="N505" s="222"/>
      <c r="O505" s="222"/>
      <c r="P505" s="222"/>
      <c r="Q505" s="222"/>
      <c r="R505" s="226"/>
      <c r="T505" s="227"/>
      <c r="U505" s="222"/>
      <c r="V505" s="222"/>
      <c r="W505" s="222"/>
      <c r="X505" s="222"/>
      <c r="Y505" s="222"/>
      <c r="Z505" s="222"/>
      <c r="AA505" s="228"/>
      <c r="AT505" s="229" t="s">
        <v>174</v>
      </c>
      <c r="AU505" s="229" t="s">
        <v>109</v>
      </c>
      <c r="AV505" s="220" t="s">
        <v>109</v>
      </c>
      <c r="AW505" s="220" t="s">
        <v>34</v>
      </c>
      <c r="AX505" s="220" t="s">
        <v>84</v>
      </c>
      <c r="AY505" s="229" t="s">
        <v>166</v>
      </c>
    </row>
    <row r="506" s="32" customFormat="true" ht="31.5" hidden="false" customHeight="true" outlineLevel="0" collapsed="false">
      <c r="B506" s="33"/>
      <c r="C506" s="201" t="s">
        <v>854</v>
      </c>
      <c r="D506" s="201" t="s">
        <v>167</v>
      </c>
      <c r="E506" s="202" t="s">
        <v>855</v>
      </c>
      <c r="F506" s="203" t="s">
        <v>856</v>
      </c>
      <c r="G506" s="203"/>
      <c r="H506" s="203"/>
      <c r="I506" s="203"/>
      <c r="J506" s="204" t="s">
        <v>238</v>
      </c>
      <c r="K506" s="205" t="n">
        <v>1</v>
      </c>
      <c r="L506" s="206" t="n">
        <v>0</v>
      </c>
      <c r="M506" s="206"/>
      <c r="N506" s="207" t="n">
        <f aca="false">ROUND(L506*K506,2)</f>
        <v>0</v>
      </c>
      <c r="O506" s="207"/>
      <c r="P506" s="207"/>
      <c r="Q506" s="207"/>
      <c r="R506" s="35"/>
      <c r="T506" s="208"/>
      <c r="U506" s="44" t="s">
        <v>41</v>
      </c>
      <c r="V506" s="34"/>
      <c r="W506" s="209" t="n">
        <f aca="false">V506*K506</f>
        <v>0</v>
      </c>
      <c r="X506" s="209" t="n">
        <v>0.00025</v>
      </c>
      <c r="Y506" s="209" t="n">
        <f aca="false">X506*K506</f>
        <v>0.00025</v>
      </c>
      <c r="Z506" s="209" t="n">
        <v>0</v>
      </c>
      <c r="AA506" s="210" t="n">
        <f aca="false">Z506*K506</f>
        <v>0</v>
      </c>
      <c r="AR506" s="10" t="s">
        <v>261</v>
      </c>
      <c r="AT506" s="10" t="s">
        <v>167</v>
      </c>
      <c r="AU506" s="10" t="s">
        <v>109</v>
      </c>
      <c r="AY506" s="10" t="s">
        <v>166</v>
      </c>
      <c r="BE506" s="127" t="n">
        <f aca="false">IF(U506="základní",N506,0)</f>
        <v>0</v>
      </c>
      <c r="BF506" s="127" t="n">
        <f aca="false">IF(U506="snížená",N506,0)</f>
        <v>0</v>
      </c>
      <c r="BG506" s="127" t="n">
        <f aca="false">IF(U506="zákl. přenesená",N506,0)</f>
        <v>0</v>
      </c>
      <c r="BH506" s="127" t="n">
        <f aca="false">IF(U506="sníž. přenesená",N506,0)</f>
        <v>0</v>
      </c>
      <c r="BI506" s="127" t="n">
        <f aca="false">IF(U506="nulová",N506,0)</f>
        <v>0</v>
      </c>
      <c r="BJ506" s="10" t="s">
        <v>84</v>
      </c>
      <c r="BK506" s="127" t="n">
        <f aca="false">ROUND(L506*K506,2)</f>
        <v>0</v>
      </c>
      <c r="BL506" s="10" t="s">
        <v>261</v>
      </c>
      <c r="BM506" s="10" t="s">
        <v>857</v>
      </c>
    </row>
    <row r="507" s="220" customFormat="true" ht="22.5" hidden="false" customHeight="true" outlineLevel="0" collapsed="false">
      <c r="B507" s="221"/>
      <c r="C507" s="222"/>
      <c r="D507" s="222"/>
      <c r="E507" s="223"/>
      <c r="F507" s="240" t="s">
        <v>858</v>
      </c>
      <c r="G507" s="240"/>
      <c r="H507" s="240"/>
      <c r="I507" s="240"/>
      <c r="J507" s="222"/>
      <c r="K507" s="225" t="n">
        <v>1</v>
      </c>
      <c r="L507" s="222"/>
      <c r="M507" s="222"/>
      <c r="N507" s="222"/>
      <c r="O507" s="222"/>
      <c r="P507" s="222"/>
      <c r="Q507" s="222"/>
      <c r="R507" s="226"/>
      <c r="T507" s="227"/>
      <c r="U507" s="222"/>
      <c r="V507" s="222"/>
      <c r="W507" s="222"/>
      <c r="X507" s="222"/>
      <c r="Y507" s="222"/>
      <c r="Z507" s="222"/>
      <c r="AA507" s="228"/>
      <c r="AT507" s="229" t="s">
        <v>174</v>
      </c>
      <c r="AU507" s="229" t="s">
        <v>109</v>
      </c>
      <c r="AV507" s="220" t="s">
        <v>109</v>
      </c>
      <c r="AW507" s="220" t="s">
        <v>34</v>
      </c>
      <c r="AX507" s="220" t="s">
        <v>84</v>
      </c>
      <c r="AY507" s="229" t="s">
        <v>166</v>
      </c>
    </row>
    <row r="508" s="32" customFormat="true" ht="31.5" hidden="false" customHeight="true" outlineLevel="0" collapsed="false">
      <c r="B508" s="33"/>
      <c r="C508" s="201" t="s">
        <v>859</v>
      </c>
      <c r="D508" s="201" t="s">
        <v>167</v>
      </c>
      <c r="E508" s="202" t="s">
        <v>860</v>
      </c>
      <c r="F508" s="203" t="s">
        <v>861</v>
      </c>
      <c r="G508" s="203"/>
      <c r="H508" s="203"/>
      <c r="I508" s="203"/>
      <c r="J508" s="204" t="s">
        <v>231</v>
      </c>
      <c r="K508" s="205" t="n">
        <v>2</v>
      </c>
      <c r="L508" s="206" t="n">
        <v>0</v>
      </c>
      <c r="M508" s="206"/>
      <c r="N508" s="207" t="n">
        <f aca="false">ROUND(L508*K508,2)</f>
        <v>0</v>
      </c>
      <c r="O508" s="207"/>
      <c r="P508" s="207"/>
      <c r="Q508" s="207"/>
      <c r="R508" s="35"/>
      <c r="T508" s="208"/>
      <c r="U508" s="44" t="s">
        <v>41</v>
      </c>
      <c r="V508" s="34"/>
      <c r="W508" s="209" t="n">
        <f aca="false">V508*K508</f>
        <v>0</v>
      </c>
      <c r="X508" s="209" t="n">
        <v>0.00212</v>
      </c>
      <c r="Y508" s="209" t="n">
        <f aca="false">X508*K508</f>
        <v>0.00424</v>
      </c>
      <c r="Z508" s="209" t="n">
        <v>0</v>
      </c>
      <c r="AA508" s="210" t="n">
        <f aca="false">Z508*K508</f>
        <v>0</v>
      </c>
      <c r="AR508" s="10" t="s">
        <v>261</v>
      </c>
      <c r="AT508" s="10" t="s">
        <v>167</v>
      </c>
      <c r="AU508" s="10" t="s">
        <v>109</v>
      </c>
      <c r="AY508" s="10" t="s">
        <v>166</v>
      </c>
      <c r="BE508" s="127" t="n">
        <f aca="false">IF(U508="základní",N508,0)</f>
        <v>0</v>
      </c>
      <c r="BF508" s="127" t="n">
        <f aca="false">IF(U508="snížená",N508,0)</f>
        <v>0</v>
      </c>
      <c r="BG508" s="127" t="n">
        <f aca="false">IF(U508="zákl. přenesená",N508,0)</f>
        <v>0</v>
      </c>
      <c r="BH508" s="127" t="n">
        <f aca="false">IF(U508="sníž. přenesená",N508,0)</f>
        <v>0</v>
      </c>
      <c r="BI508" s="127" t="n">
        <f aca="false">IF(U508="nulová",N508,0)</f>
        <v>0</v>
      </c>
      <c r="BJ508" s="10" t="s">
        <v>84</v>
      </c>
      <c r="BK508" s="127" t="n">
        <f aca="false">ROUND(L508*K508,2)</f>
        <v>0</v>
      </c>
      <c r="BL508" s="10" t="s">
        <v>261</v>
      </c>
      <c r="BM508" s="10" t="s">
        <v>862</v>
      </c>
    </row>
    <row r="509" s="220" customFormat="true" ht="22.5" hidden="false" customHeight="true" outlineLevel="0" collapsed="false">
      <c r="B509" s="221"/>
      <c r="C509" s="222"/>
      <c r="D509" s="222"/>
      <c r="E509" s="223"/>
      <c r="F509" s="240" t="s">
        <v>863</v>
      </c>
      <c r="G509" s="240"/>
      <c r="H509" s="240"/>
      <c r="I509" s="240"/>
      <c r="J509" s="222"/>
      <c r="K509" s="225" t="n">
        <v>2</v>
      </c>
      <c r="L509" s="222"/>
      <c r="M509" s="222"/>
      <c r="N509" s="222"/>
      <c r="O509" s="222"/>
      <c r="P509" s="222"/>
      <c r="Q509" s="222"/>
      <c r="R509" s="226"/>
      <c r="T509" s="227"/>
      <c r="U509" s="222"/>
      <c r="V509" s="222"/>
      <c r="W509" s="222"/>
      <c r="X509" s="222"/>
      <c r="Y509" s="222"/>
      <c r="Z509" s="222"/>
      <c r="AA509" s="228"/>
      <c r="AT509" s="229" t="s">
        <v>174</v>
      </c>
      <c r="AU509" s="229" t="s">
        <v>109</v>
      </c>
      <c r="AV509" s="220" t="s">
        <v>109</v>
      </c>
      <c r="AW509" s="220" t="s">
        <v>34</v>
      </c>
      <c r="AX509" s="220" t="s">
        <v>84</v>
      </c>
      <c r="AY509" s="229" t="s">
        <v>166</v>
      </c>
    </row>
    <row r="510" s="32" customFormat="true" ht="31.5" hidden="false" customHeight="true" outlineLevel="0" collapsed="false">
      <c r="B510" s="33"/>
      <c r="C510" s="201" t="s">
        <v>864</v>
      </c>
      <c r="D510" s="201" t="s">
        <v>167</v>
      </c>
      <c r="E510" s="202" t="s">
        <v>865</v>
      </c>
      <c r="F510" s="203" t="s">
        <v>866</v>
      </c>
      <c r="G510" s="203"/>
      <c r="H510" s="203"/>
      <c r="I510" s="203"/>
      <c r="J510" s="204" t="s">
        <v>231</v>
      </c>
      <c r="K510" s="205" t="n">
        <v>3.1</v>
      </c>
      <c r="L510" s="206" t="n">
        <v>0</v>
      </c>
      <c r="M510" s="206"/>
      <c r="N510" s="207" t="n">
        <f aca="false">ROUND(L510*K510,2)</f>
        <v>0</v>
      </c>
      <c r="O510" s="207"/>
      <c r="P510" s="207"/>
      <c r="Q510" s="207"/>
      <c r="R510" s="35"/>
      <c r="T510" s="208"/>
      <c r="U510" s="44" t="s">
        <v>41</v>
      </c>
      <c r="V510" s="34"/>
      <c r="W510" s="209" t="n">
        <f aca="false">V510*K510</f>
        <v>0</v>
      </c>
      <c r="X510" s="209" t="n">
        <v>0</v>
      </c>
      <c r="Y510" s="209" t="n">
        <f aca="false">X510*K510</f>
        <v>0</v>
      </c>
      <c r="Z510" s="209" t="n">
        <v>0</v>
      </c>
      <c r="AA510" s="210" t="n">
        <f aca="false">Z510*K510</f>
        <v>0</v>
      </c>
      <c r="AR510" s="10" t="s">
        <v>261</v>
      </c>
      <c r="AT510" s="10" t="s">
        <v>167</v>
      </c>
      <c r="AU510" s="10" t="s">
        <v>109</v>
      </c>
      <c r="AY510" s="10" t="s">
        <v>166</v>
      </c>
      <c r="BE510" s="127" t="n">
        <f aca="false">IF(U510="základní",N510,0)</f>
        <v>0</v>
      </c>
      <c r="BF510" s="127" t="n">
        <f aca="false">IF(U510="snížená",N510,0)</f>
        <v>0</v>
      </c>
      <c r="BG510" s="127" t="n">
        <f aca="false">IF(U510="zákl. přenesená",N510,0)</f>
        <v>0</v>
      </c>
      <c r="BH510" s="127" t="n">
        <f aca="false">IF(U510="sníž. přenesená",N510,0)</f>
        <v>0</v>
      </c>
      <c r="BI510" s="127" t="n">
        <f aca="false">IF(U510="nulová",N510,0)</f>
        <v>0</v>
      </c>
      <c r="BJ510" s="10" t="s">
        <v>84</v>
      </c>
      <c r="BK510" s="127" t="n">
        <f aca="false">ROUND(L510*K510,2)</f>
        <v>0</v>
      </c>
      <c r="BL510" s="10" t="s">
        <v>261</v>
      </c>
      <c r="BM510" s="10" t="s">
        <v>867</v>
      </c>
    </row>
    <row r="511" s="220" customFormat="true" ht="22.5" hidden="false" customHeight="true" outlineLevel="0" collapsed="false">
      <c r="B511" s="221"/>
      <c r="C511" s="222"/>
      <c r="D511" s="222"/>
      <c r="E511" s="223"/>
      <c r="F511" s="240" t="s">
        <v>868</v>
      </c>
      <c r="G511" s="240"/>
      <c r="H511" s="240"/>
      <c r="I511" s="240"/>
      <c r="J511" s="222"/>
      <c r="K511" s="225" t="n">
        <v>3.1</v>
      </c>
      <c r="L511" s="222"/>
      <c r="M511" s="222"/>
      <c r="N511" s="222"/>
      <c r="O511" s="222"/>
      <c r="P511" s="222"/>
      <c r="Q511" s="222"/>
      <c r="R511" s="226"/>
      <c r="T511" s="227"/>
      <c r="U511" s="222"/>
      <c r="V511" s="222"/>
      <c r="W511" s="222"/>
      <c r="X511" s="222"/>
      <c r="Y511" s="222"/>
      <c r="Z511" s="222"/>
      <c r="AA511" s="228"/>
      <c r="AT511" s="229" t="s">
        <v>174</v>
      </c>
      <c r="AU511" s="229" t="s">
        <v>109</v>
      </c>
      <c r="AV511" s="220" t="s">
        <v>109</v>
      </c>
      <c r="AW511" s="220" t="s">
        <v>34</v>
      </c>
      <c r="AX511" s="220" t="s">
        <v>84</v>
      </c>
      <c r="AY511" s="229" t="s">
        <v>166</v>
      </c>
    </row>
    <row r="512" s="32" customFormat="true" ht="31.5" hidden="false" customHeight="true" outlineLevel="0" collapsed="false">
      <c r="B512" s="33"/>
      <c r="C512" s="201" t="s">
        <v>869</v>
      </c>
      <c r="D512" s="201" t="s">
        <v>167</v>
      </c>
      <c r="E512" s="202" t="s">
        <v>870</v>
      </c>
      <c r="F512" s="203" t="s">
        <v>871</v>
      </c>
      <c r="G512" s="203"/>
      <c r="H512" s="203"/>
      <c r="I512" s="203"/>
      <c r="J512" s="204" t="s">
        <v>577</v>
      </c>
      <c r="K512" s="252" t="n">
        <v>0</v>
      </c>
      <c r="L512" s="206" t="n">
        <v>0</v>
      </c>
      <c r="M512" s="206"/>
      <c r="N512" s="207" t="n">
        <f aca="false">ROUND(L512*K512,2)</f>
        <v>0</v>
      </c>
      <c r="O512" s="207"/>
      <c r="P512" s="207"/>
      <c r="Q512" s="207"/>
      <c r="R512" s="35"/>
      <c r="T512" s="208"/>
      <c r="U512" s="44" t="s">
        <v>41</v>
      </c>
      <c r="V512" s="34"/>
      <c r="W512" s="209" t="n">
        <f aca="false">V512*K512</f>
        <v>0</v>
      </c>
      <c r="X512" s="209" t="n">
        <v>0</v>
      </c>
      <c r="Y512" s="209" t="n">
        <f aca="false">X512*K512</f>
        <v>0</v>
      </c>
      <c r="Z512" s="209" t="n">
        <v>0</v>
      </c>
      <c r="AA512" s="210" t="n">
        <f aca="false">Z512*K512</f>
        <v>0</v>
      </c>
      <c r="AR512" s="10" t="s">
        <v>261</v>
      </c>
      <c r="AT512" s="10" t="s">
        <v>167</v>
      </c>
      <c r="AU512" s="10" t="s">
        <v>109</v>
      </c>
      <c r="AY512" s="10" t="s">
        <v>166</v>
      </c>
      <c r="BE512" s="127" t="n">
        <f aca="false">IF(U512="základní",N512,0)</f>
        <v>0</v>
      </c>
      <c r="BF512" s="127" t="n">
        <f aca="false">IF(U512="snížená",N512,0)</f>
        <v>0</v>
      </c>
      <c r="BG512" s="127" t="n">
        <f aca="false">IF(U512="zákl. přenesená",N512,0)</f>
        <v>0</v>
      </c>
      <c r="BH512" s="127" t="n">
        <f aca="false">IF(U512="sníž. přenesená",N512,0)</f>
        <v>0</v>
      </c>
      <c r="BI512" s="127" t="n">
        <f aca="false">IF(U512="nulová",N512,0)</f>
        <v>0</v>
      </c>
      <c r="BJ512" s="10" t="s">
        <v>84</v>
      </c>
      <c r="BK512" s="127" t="n">
        <f aca="false">ROUND(L512*K512,2)</f>
        <v>0</v>
      </c>
      <c r="BL512" s="10" t="s">
        <v>261</v>
      </c>
      <c r="BM512" s="10" t="s">
        <v>872</v>
      </c>
    </row>
    <row r="513" s="188" customFormat="true" ht="29.85" hidden="false" customHeight="true" outlineLevel="0" collapsed="false">
      <c r="B513" s="189"/>
      <c r="C513" s="190"/>
      <c r="D513" s="199" t="s">
        <v>135</v>
      </c>
      <c r="E513" s="199"/>
      <c r="F513" s="199"/>
      <c r="G513" s="199"/>
      <c r="H513" s="199"/>
      <c r="I513" s="199"/>
      <c r="J513" s="199"/>
      <c r="K513" s="199"/>
      <c r="L513" s="199"/>
      <c r="M513" s="199"/>
      <c r="N513" s="249" t="n">
        <f aca="false">BK513</f>
        <v>0</v>
      </c>
      <c r="O513" s="249"/>
      <c r="P513" s="249"/>
      <c r="Q513" s="249"/>
      <c r="R513" s="192"/>
      <c r="T513" s="193"/>
      <c r="U513" s="190"/>
      <c r="V513" s="190"/>
      <c r="W513" s="194" t="n">
        <f aca="false">SUM(W514:W524)</f>
        <v>0</v>
      </c>
      <c r="X513" s="190"/>
      <c r="Y513" s="194" t="n">
        <f aca="false">SUM(Y514:Y524)</f>
        <v>0.05296</v>
      </c>
      <c r="Z513" s="190"/>
      <c r="AA513" s="195" t="n">
        <f aca="false">SUM(AA514:AA524)</f>
        <v>0</v>
      </c>
      <c r="AR513" s="196" t="s">
        <v>109</v>
      </c>
      <c r="AT513" s="197" t="s">
        <v>75</v>
      </c>
      <c r="AU513" s="197" t="s">
        <v>84</v>
      </c>
      <c r="AY513" s="196" t="s">
        <v>166</v>
      </c>
      <c r="BK513" s="198" t="n">
        <f aca="false">SUM(BK514:BK524)</f>
        <v>0</v>
      </c>
    </row>
    <row r="514" s="32" customFormat="true" ht="44.25" hidden="false" customHeight="true" outlineLevel="0" collapsed="false">
      <c r="B514" s="33"/>
      <c r="C514" s="242" t="s">
        <v>873</v>
      </c>
      <c r="D514" s="242" t="s">
        <v>318</v>
      </c>
      <c r="E514" s="243" t="s">
        <v>874</v>
      </c>
      <c r="F514" s="244" t="s">
        <v>875</v>
      </c>
      <c r="G514" s="244"/>
      <c r="H514" s="244"/>
      <c r="I514" s="244"/>
      <c r="J514" s="245" t="s">
        <v>238</v>
      </c>
      <c r="K514" s="246" t="n">
        <v>2</v>
      </c>
      <c r="L514" s="247" t="n">
        <v>0</v>
      </c>
      <c r="M514" s="247"/>
      <c r="N514" s="248" t="n">
        <f aca="false">ROUND(L514*K514,2)</f>
        <v>0</v>
      </c>
      <c r="O514" s="248"/>
      <c r="P514" s="248"/>
      <c r="Q514" s="248"/>
      <c r="R514" s="35"/>
      <c r="T514" s="208"/>
      <c r="U514" s="44" t="s">
        <v>41</v>
      </c>
      <c r="V514" s="34"/>
      <c r="W514" s="209" t="n">
        <f aca="false">V514*K514</f>
        <v>0</v>
      </c>
      <c r="X514" s="209" t="n">
        <v>0.009</v>
      </c>
      <c r="Y514" s="209" t="n">
        <f aca="false">X514*K514</f>
        <v>0.018</v>
      </c>
      <c r="Z514" s="209" t="n">
        <v>0</v>
      </c>
      <c r="AA514" s="210" t="n">
        <f aca="false">Z514*K514</f>
        <v>0</v>
      </c>
      <c r="AR514" s="10" t="s">
        <v>341</v>
      </c>
      <c r="AT514" s="10" t="s">
        <v>318</v>
      </c>
      <c r="AU514" s="10" t="s">
        <v>109</v>
      </c>
      <c r="AY514" s="10" t="s">
        <v>166</v>
      </c>
      <c r="BE514" s="127" t="n">
        <f aca="false">IF(U514="základní",N514,0)</f>
        <v>0</v>
      </c>
      <c r="BF514" s="127" t="n">
        <f aca="false">IF(U514="snížená",N514,0)</f>
        <v>0</v>
      </c>
      <c r="BG514" s="127" t="n">
        <f aca="false">IF(U514="zákl. přenesená",N514,0)</f>
        <v>0</v>
      </c>
      <c r="BH514" s="127" t="n">
        <f aca="false">IF(U514="sníž. přenesená",N514,0)</f>
        <v>0</v>
      </c>
      <c r="BI514" s="127" t="n">
        <f aca="false">IF(U514="nulová",N514,0)</f>
        <v>0</v>
      </c>
      <c r="BJ514" s="10" t="s">
        <v>84</v>
      </c>
      <c r="BK514" s="127" t="n">
        <f aca="false">ROUND(L514*K514,2)</f>
        <v>0</v>
      </c>
      <c r="BL514" s="10" t="s">
        <v>261</v>
      </c>
      <c r="BM514" s="10" t="s">
        <v>876</v>
      </c>
    </row>
    <row r="515" s="32" customFormat="true" ht="22.5" hidden="false" customHeight="true" outlineLevel="0" collapsed="false">
      <c r="B515" s="33"/>
      <c r="C515" s="34"/>
      <c r="D515" s="34"/>
      <c r="E515" s="34"/>
      <c r="F515" s="251" t="s">
        <v>776</v>
      </c>
      <c r="G515" s="251"/>
      <c r="H515" s="251"/>
      <c r="I515" s="251"/>
      <c r="J515" s="34"/>
      <c r="K515" s="34"/>
      <c r="L515" s="34"/>
      <c r="M515" s="34"/>
      <c r="N515" s="34"/>
      <c r="O515" s="34"/>
      <c r="P515" s="34"/>
      <c r="Q515" s="34"/>
      <c r="R515" s="35"/>
      <c r="T515" s="170"/>
      <c r="U515" s="34"/>
      <c r="V515" s="34"/>
      <c r="W515" s="34"/>
      <c r="X515" s="34"/>
      <c r="Y515" s="34"/>
      <c r="Z515" s="34"/>
      <c r="AA515" s="86"/>
      <c r="AT515" s="10" t="s">
        <v>558</v>
      </c>
      <c r="AU515" s="10" t="s">
        <v>109</v>
      </c>
    </row>
    <row r="516" s="220" customFormat="true" ht="22.5" hidden="false" customHeight="true" outlineLevel="0" collapsed="false">
      <c r="B516" s="221"/>
      <c r="C516" s="222"/>
      <c r="D516" s="222"/>
      <c r="E516" s="223"/>
      <c r="F516" s="224" t="s">
        <v>877</v>
      </c>
      <c r="G516" s="224"/>
      <c r="H516" s="224"/>
      <c r="I516" s="224"/>
      <c r="J516" s="222"/>
      <c r="K516" s="225" t="n">
        <v>2</v>
      </c>
      <c r="L516" s="222"/>
      <c r="M516" s="222"/>
      <c r="N516" s="222"/>
      <c r="O516" s="222"/>
      <c r="P516" s="222"/>
      <c r="Q516" s="222"/>
      <c r="R516" s="226"/>
      <c r="T516" s="227"/>
      <c r="U516" s="222"/>
      <c r="V516" s="222"/>
      <c r="W516" s="222"/>
      <c r="X516" s="222"/>
      <c r="Y516" s="222"/>
      <c r="Z516" s="222"/>
      <c r="AA516" s="228"/>
      <c r="AT516" s="229" t="s">
        <v>174</v>
      </c>
      <c r="AU516" s="229" t="s">
        <v>109</v>
      </c>
      <c r="AV516" s="220" t="s">
        <v>109</v>
      </c>
      <c r="AW516" s="220" t="s">
        <v>34</v>
      </c>
      <c r="AX516" s="220" t="s">
        <v>84</v>
      </c>
      <c r="AY516" s="229" t="s">
        <v>166</v>
      </c>
    </row>
    <row r="517" s="32" customFormat="true" ht="31.5" hidden="false" customHeight="true" outlineLevel="0" collapsed="false">
      <c r="B517" s="33"/>
      <c r="C517" s="201" t="s">
        <v>878</v>
      </c>
      <c r="D517" s="201" t="s">
        <v>167</v>
      </c>
      <c r="E517" s="202" t="s">
        <v>879</v>
      </c>
      <c r="F517" s="203" t="s">
        <v>880</v>
      </c>
      <c r="G517" s="203"/>
      <c r="H517" s="203"/>
      <c r="I517" s="203"/>
      <c r="J517" s="204" t="s">
        <v>238</v>
      </c>
      <c r="K517" s="205" t="n">
        <v>2</v>
      </c>
      <c r="L517" s="206" t="n">
        <v>0</v>
      </c>
      <c r="M517" s="206"/>
      <c r="N517" s="207" t="n">
        <f aca="false">ROUND(L517*K517,2)</f>
        <v>0</v>
      </c>
      <c r="O517" s="207"/>
      <c r="P517" s="207"/>
      <c r="Q517" s="207"/>
      <c r="R517" s="35"/>
      <c r="T517" s="208"/>
      <c r="U517" s="44" t="s">
        <v>41</v>
      </c>
      <c r="V517" s="34"/>
      <c r="W517" s="209" t="n">
        <f aca="false">V517*K517</f>
        <v>0</v>
      </c>
      <c r="X517" s="209" t="n">
        <v>0.00025</v>
      </c>
      <c r="Y517" s="209" t="n">
        <f aca="false">X517*K517</f>
        <v>0.0005</v>
      </c>
      <c r="Z517" s="209" t="n">
        <v>0</v>
      </c>
      <c r="AA517" s="210" t="n">
        <f aca="false">Z517*K517</f>
        <v>0</v>
      </c>
      <c r="AR517" s="10" t="s">
        <v>261</v>
      </c>
      <c r="AT517" s="10" t="s">
        <v>167</v>
      </c>
      <c r="AU517" s="10" t="s">
        <v>109</v>
      </c>
      <c r="AY517" s="10" t="s">
        <v>166</v>
      </c>
      <c r="BE517" s="127" t="n">
        <f aca="false">IF(U517="základní",N517,0)</f>
        <v>0</v>
      </c>
      <c r="BF517" s="127" t="n">
        <f aca="false">IF(U517="snížená",N517,0)</f>
        <v>0</v>
      </c>
      <c r="BG517" s="127" t="n">
        <f aca="false">IF(U517="zákl. přenesená",N517,0)</f>
        <v>0</v>
      </c>
      <c r="BH517" s="127" t="n">
        <f aca="false">IF(U517="sníž. přenesená",N517,0)</f>
        <v>0</v>
      </c>
      <c r="BI517" s="127" t="n">
        <f aca="false">IF(U517="nulová",N517,0)</f>
        <v>0</v>
      </c>
      <c r="BJ517" s="10" t="s">
        <v>84</v>
      </c>
      <c r="BK517" s="127" t="n">
        <f aca="false">ROUND(L517*K517,2)</f>
        <v>0</v>
      </c>
      <c r="BL517" s="10" t="s">
        <v>261</v>
      </c>
      <c r="BM517" s="10" t="s">
        <v>881</v>
      </c>
    </row>
    <row r="518" s="32" customFormat="true" ht="31.5" hidden="false" customHeight="true" outlineLevel="0" collapsed="false">
      <c r="B518" s="33"/>
      <c r="C518" s="242" t="s">
        <v>882</v>
      </c>
      <c r="D518" s="242" t="s">
        <v>318</v>
      </c>
      <c r="E518" s="243" t="s">
        <v>883</v>
      </c>
      <c r="F518" s="244" t="s">
        <v>884</v>
      </c>
      <c r="G518" s="244"/>
      <c r="H518" s="244"/>
      <c r="I518" s="244"/>
      <c r="J518" s="245" t="s">
        <v>238</v>
      </c>
      <c r="K518" s="246" t="n">
        <v>2</v>
      </c>
      <c r="L518" s="247" t="n">
        <v>0</v>
      </c>
      <c r="M518" s="247"/>
      <c r="N518" s="248" t="n">
        <f aca="false">ROUND(L518*K518,2)</f>
        <v>0</v>
      </c>
      <c r="O518" s="248"/>
      <c r="P518" s="248"/>
      <c r="Q518" s="248"/>
      <c r="R518" s="35"/>
      <c r="T518" s="208"/>
      <c r="U518" s="44" t="s">
        <v>41</v>
      </c>
      <c r="V518" s="34"/>
      <c r="W518" s="209" t="n">
        <f aca="false">V518*K518</f>
        <v>0</v>
      </c>
      <c r="X518" s="209" t="n">
        <v>0.016</v>
      </c>
      <c r="Y518" s="209" t="n">
        <f aca="false">X518*K518</f>
        <v>0.032</v>
      </c>
      <c r="Z518" s="209" t="n">
        <v>0</v>
      </c>
      <c r="AA518" s="210" t="n">
        <f aca="false">Z518*K518</f>
        <v>0</v>
      </c>
      <c r="AR518" s="10" t="s">
        <v>341</v>
      </c>
      <c r="AT518" s="10" t="s">
        <v>318</v>
      </c>
      <c r="AU518" s="10" t="s">
        <v>109</v>
      </c>
      <c r="AY518" s="10" t="s">
        <v>166</v>
      </c>
      <c r="BE518" s="127" t="n">
        <f aca="false">IF(U518="základní",N518,0)</f>
        <v>0</v>
      </c>
      <c r="BF518" s="127" t="n">
        <f aca="false">IF(U518="snížená",N518,0)</f>
        <v>0</v>
      </c>
      <c r="BG518" s="127" t="n">
        <f aca="false">IF(U518="zákl. přenesená",N518,0)</f>
        <v>0</v>
      </c>
      <c r="BH518" s="127" t="n">
        <f aca="false">IF(U518="sníž. přenesená",N518,0)</f>
        <v>0</v>
      </c>
      <c r="BI518" s="127" t="n">
        <f aca="false">IF(U518="nulová",N518,0)</f>
        <v>0</v>
      </c>
      <c r="BJ518" s="10" t="s">
        <v>84</v>
      </c>
      <c r="BK518" s="127" t="n">
        <f aca="false">ROUND(L518*K518,2)</f>
        <v>0</v>
      </c>
      <c r="BL518" s="10" t="s">
        <v>261</v>
      </c>
      <c r="BM518" s="10" t="s">
        <v>885</v>
      </c>
    </row>
    <row r="519" s="32" customFormat="true" ht="22.5" hidden="false" customHeight="true" outlineLevel="0" collapsed="false">
      <c r="B519" s="33"/>
      <c r="C519" s="34"/>
      <c r="D519" s="34"/>
      <c r="E519" s="34"/>
      <c r="F519" s="251" t="s">
        <v>776</v>
      </c>
      <c r="G519" s="251"/>
      <c r="H519" s="251"/>
      <c r="I519" s="251"/>
      <c r="J519" s="34"/>
      <c r="K519" s="34"/>
      <c r="L519" s="34"/>
      <c r="M519" s="34"/>
      <c r="N519" s="34"/>
      <c r="O519" s="34"/>
      <c r="P519" s="34"/>
      <c r="Q519" s="34"/>
      <c r="R519" s="35"/>
      <c r="T519" s="170"/>
      <c r="U519" s="34"/>
      <c r="V519" s="34"/>
      <c r="W519" s="34"/>
      <c r="X519" s="34"/>
      <c r="Y519" s="34"/>
      <c r="Z519" s="34"/>
      <c r="AA519" s="86"/>
      <c r="AT519" s="10" t="s">
        <v>558</v>
      </c>
      <c r="AU519" s="10" t="s">
        <v>109</v>
      </c>
    </row>
    <row r="520" s="220" customFormat="true" ht="22.5" hidden="false" customHeight="true" outlineLevel="0" collapsed="false">
      <c r="B520" s="221"/>
      <c r="C520" s="222"/>
      <c r="D520" s="222"/>
      <c r="E520" s="223"/>
      <c r="F520" s="224" t="s">
        <v>326</v>
      </c>
      <c r="G520" s="224"/>
      <c r="H520" s="224"/>
      <c r="I520" s="224"/>
      <c r="J520" s="222"/>
      <c r="K520" s="225" t="n">
        <v>2</v>
      </c>
      <c r="L520" s="222"/>
      <c r="M520" s="222"/>
      <c r="N520" s="222"/>
      <c r="O520" s="222"/>
      <c r="P520" s="222"/>
      <c r="Q520" s="222"/>
      <c r="R520" s="226"/>
      <c r="T520" s="227"/>
      <c r="U520" s="222"/>
      <c r="V520" s="222"/>
      <c r="W520" s="222"/>
      <c r="X520" s="222"/>
      <c r="Y520" s="222"/>
      <c r="Z520" s="222"/>
      <c r="AA520" s="228"/>
      <c r="AT520" s="229" t="s">
        <v>174</v>
      </c>
      <c r="AU520" s="229" t="s">
        <v>109</v>
      </c>
      <c r="AV520" s="220" t="s">
        <v>109</v>
      </c>
      <c r="AW520" s="220" t="s">
        <v>34</v>
      </c>
      <c r="AX520" s="220" t="s">
        <v>84</v>
      </c>
      <c r="AY520" s="229" t="s">
        <v>166</v>
      </c>
    </row>
    <row r="521" s="32" customFormat="true" ht="31.5" hidden="false" customHeight="true" outlineLevel="0" collapsed="false">
      <c r="B521" s="33"/>
      <c r="C521" s="201" t="s">
        <v>886</v>
      </c>
      <c r="D521" s="201" t="s">
        <v>167</v>
      </c>
      <c r="E521" s="202" t="s">
        <v>887</v>
      </c>
      <c r="F521" s="203" t="s">
        <v>888</v>
      </c>
      <c r="G521" s="203"/>
      <c r="H521" s="203"/>
      <c r="I521" s="203"/>
      <c r="J521" s="204" t="s">
        <v>238</v>
      </c>
      <c r="K521" s="205" t="n">
        <v>2</v>
      </c>
      <c r="L521" s="206" t="n">
        <v>0</v>
      </c>
      <c r="M521" s="206"/>
      <c r="N521" s="207" t="n">
        <f aca="false">ROUND(L521*K521,2)</f>
        <v>0</v>
      </c>
      <c r="O521" s="207"/>
      <c r="P521" s="207"/>
      <c r="Q521" s="207"/>
      <c r="R521" s="35"/>
      <c r="T521" s="208"/>
      <c r="U521" s="44" t="s">
        <v>41</v>
      </c>
      <c r="V521" s="34"/>
      <c r="W521" s="209" t="n">
        <f aca="false">V521*K521</f>
        <v>0</v>
      </c>
      <c r="X521" s="209" t="n">
        <v>0</v>
      </c>
      <c r="Y521" s="209" t="n">
        <f aca="false">X521*K521</f>
        <v>0</v>
      </c>
      <c r="Z521" s="209" t="n">
        <v>0</v>
      </c>
      <c r="AA521" s="210" t="n">
        <f aca="false">Z521*K521</f>
        <v>0</v>
      </c>
      <c r="AR521" s="10" t="s">
        <v>261</v>
      </c>
      <c r="AT521" s="10" t="s">
        <v>167</v>
      </c>
      <c r="AU521" s="10" t="s">
        <v>109</v>
      </c>
      <c r="AY521" s="10" t="s">
        <v>166</v>
      </c>
      <c r="BE521" s="127" t="n">
        <f aca="false">IF(U521="základní",N521,0)</f>
        <v>0</v>
      </c>
      <c r="BF521" s="127" t="n">
        <f aca="false">IF(U521="snížená",N521,0)</f>
        <v>0</v>
      </c>
      <c r="BG521" s="127" t="n">
        <f aca="false">IF(U521="zákl. přenesená",N521,0)</f>
        <v>0</v>
      </c>
      <c r="BH521" s="127" t="n">
        <f aca="false">IF(U521="sníž. přenesená",N521,0)</f>
        <v>0</v>
      </c>
      <c r="BI521" s="127" t="n">
        <f aca="false">IF(U521="nulová",N521,0)</f>
        <v>0</v>
      </c>
      <c r="BJ521" s="10" t="s">
        <v>84</v>
      </c>
      <c r="BK521" s="127" t="n">
        <f aca="false">ROUND(L521*K521,2)</f>
        <v>0</v>
      </c>
      <c r="BL521" s="10" t="s">
        <v>261</v>
      </c>
      <c r="BM521" s="10" t="s">
        <v>889</v>
      </c>
    </row>
    <row r="522" s="32" customFormat="true" ht="31.5" hidden="false" customHeight="true" outlineLevel="0" collapsed="false">
      <c r="B522" s="33"/>
      <c r="C522" s="242" t="s">
        <v>890</v>
      </c>
      <c r="D522" s="242" t="s">
        <v>318</v>
      </c>
      <c r="E522" s="243" t="s">
        <v>891</v>
      </c>
      <c r="F522" s="244" t="s">
        <v>892</v>
      </c>
      <c r="G522" s="244"/>
      <c r="H522" s="244"/>
      <c r="I522" s="244"/>
      <c r="J522" s="245" t="s">
        <v>238</v>
      </c>
      <c r="K522" s="246" t="n">
        <v>2</v>
      </c>
      <c r="L522" s="247" t="n">
        <v>0</v>
      </c>
      <c r="M522" s="247"/>
      <c r="N522" s="248" t="n">
        <f aca="false">ROUND(L522*K522,2)</f>
        <v>0</v>
      </c>
      <c r="O522" s="248"/>
      <c r="P522" s="248"/>
      <c r="Q522" s="248"/>
      <c r="R522" s="35"/>
      <c r="T522" s="208"/>
      <c r="U522" s="44" t="s">
        <v>41</v>
      </c>
      <c r="V522" s="34"/>
      <c r="W522" s="209" t="n">
        <f aca="false">V522*K522</f>
        <v>0</v>
      </c>
      <c r="X522" s="209" t="n">
        <v>0.00123</v>
      </c>
      <c r="Y522" s="209" t="n">
        <f aca="false">X522*K522</f>
        <v>0.00246</v>
      </c>
      <c r="Z522" s="209" t="n">
        <v>0</v>
      </c>
      <c r="AA522" s="210" t="n">
        <f aca="false">Z522*K522</f>
        <v>0</v>
      </c>
      <c r="AR522" s="10" t="s">
        <v>341</v>
      </c>
      <c r="AT522" s="10" t="s">
        <v>318</v>
      </c>
      <c r="AU522" s="10" t="s">
        <v>109</v>
      </c>
      <c r="AY522" s="10" t="s">
        <v>166</v>
      </c>
      <c r="BE522" s="127" t="n">
        <f aca="false">IF(U522="základní",N522,0)</f>
        <v>0</v>
      </c>
      <c r="BF522" s="127" t="n">
        <f aca="false">IF(U522="snížená",N522,0)</f>
        <v>0</v>
      </c>
      <c r="BG522" s="127" t="n">
        <f aca="false">IF(U522="zákl. přenesená",N522,0)</f>
        <v>0</v>
      </c>
      <c r="BH522" s="127" t="n">
        <f aca="false">IF(U522="sníž. přenesená",N522,0)</f>
        <v>0</v>
      </c>
      <c r="BI522" s="127" t="n">
        <f aca="false">IF(U522="nulová",N522,0)</f>
        <v>0</v>
      </c>
      <c r="BJ522" s="10" t="s">
        <v>84</v>
      </c>
      <c r="BK522" s="127" t="n">
        <f aca="false">ROUND(L522*K522,2)</f>
        <v>0</v>
      </c>
      <c r="BL522" s="10" t="s">
        <v>261</v>
      </c>
      <c r="BM522" s="10" t="s">
        <v>893</v>
      </c>
    </row>
    <row r="523" s="32" customFormat="true" ht="31.5" hidden="false" customHeight="true" outlineLevel="0" collapsed="false">
      <c r="B523" s="33"/>
      <c r="C523" s="201" t="s">
        <v>894</v>
      </c>
      <c r="D523" s="201" t="s">
        <v>167</v>
      </c>
      <c r="E523" s="202" t="s">
        <v>895</v>
      </c>
      <c r="F523" s="203" t="s">
        <v>896</v>
      </c>
      <c r="G523" s="203"/>
      <c r="H523" s="203"/>
      <c r="I523" s="203"/>
      <c r="J523" s="204" t="s">
        <v>238</v>
      </c>
      <c r="K523" s="205" t="n">
        <v>2</v>
      </c>
      <c r="L523" s="206" t="n">
        <v>0</v>
      </c>
      <c r="M523" s="206"/>
      <c r="N523" s="207" t="n">
        <f aca="false">ROUND(L523*K523,2)</f>
        <v>0</v>
      </c>
      <c r="O523" s="207"/>
      <c r="P523" s="207"/>
      <c r="Q523" s="207"/>
      <c r="R523" s="35"/>
      <c r="T523" s="208"/>
      <c r="U523" s="44" t="s">
        <v>41</v>
      </c>
      <c r="V523" s="34"/>
      <c r="W523" s="209" t="n">
        <f aca="false">V523*K523</f>
        <v>0</v>
      </c>
      <c r="X523" s="209" t="n">
        <v>0</v>
      </c>
      <c r="Y523" s="209" t="n">
        <f aca="false">X523*K523</f>
        <v>0</v>
      </c>
      <c r="Z523" s="209" t="n">
        <v>0</v>
      </c>
      <c r="AA523" s="210" t="n">
        <f aca="false">Z523*K523</f>
        <v>0</v>
      </c>
      <c r="AR523" s="10" t="s">
        <v>261</v>
      </c>
      <c r="AT523" s="10" t="s">
        <v>167</v>
      </c>
      <c r="AU523" s="10" t="s">
        <v>109</v>
      </c>
      <c r="AY523" s="10" t="s">
        <v>166</v>
      </c>
      <c r="BE523" s="127" t="n">
        <f aca="false">IF(U523="základní",N523,0)</f>
        <v>0</v>
      </c>
      <c r="BF523" s="127" t="n">
        <f aca="false">IF(U523="snížená",N523,0)</f>
        <v>0</v>
      </c>
      <c r="BG523" s="127" t="n">
        <f aca="false">IF(U523="zákl. přenesená",N523,0)</f>
        <v>0</v>
      </c>
      <c r="BH523" s="127" t="n">
        <f aca="false">IF(U523="sníž. přenesená",N523,0)</f>
        <v>0</v>
      </c>
      <c r="BI523" s="127" t="n">
        <f aca="false">IF(U523="nulová",N523,0)</f>
        <v>0</v>
      </c>
      <c r="BJ523" s="10" t="s">
        <v>84</v>
      </c>
      <c r="BK523" s="127" t="n">
        <f aca="false">ROUND(L523*K523,2)</f>
        <v>0</v>
      </c>
      <c r="BL523" s="10" t="s">
        <v>261</v>
      </c>
      <c r="BM523" s="10" t="s">
        <v>897</v>
      </c>
    </row>
    <row r="524" s="32" customFormat="true" ht="31.5" hidden="false" customHeight="true" outlineLevel="0" collapsed="false">
      <c r="B524" s="33"/>
      <c r="C524" s="201" t="s">
        <v>898</v>
      </c>
      <c r="D524" s="201" t="s">
        <v>167</v>
      </c>
      <c r="E524" s="202" t="s">
        <v>899</v>
      </c>
      <c r="F524" s="203" t="s">
        <v>900</v>
      </c>
      <c r="G524" s="203"/>
      <c r="H524" s="203"/>
      <c r="I524" s="203"/>
      <c r="J524" s="204" t="s">
        <v>577</v>
      </c>
      <c r="K524" s="252" t="n">
        <v>0</v>
      </c>
      <c r="L524" s="206" t="n">
        <v>0</v>
      </c>
      <c r="M524" s="206"/>
      <c r="N524" s="207" t="n">
        <f aca="false">ROUND(L524*K524,2)</f>
        <v>0</v>
      </c>
      <c r="O524" s="207"/>
      <c r="P524" s="207"/>
      <c r="Q524" s="207"/>
      <c r="R524" s="35"/>
      <c r="T524" s="208"/>
      <c r="U524" s="44" t="s">
        <v>41</v>
      </c>
      <c r="V524" s="34"/>
      <c r="W524" s="209" t="n">
        <f aca="false">V524*K524</f>
        <v>0</v>
      </c>
      <c r="X524" s="209" t="n">
        <v>0</v>
      </c>
      <c r="Y524" s="209" t="n">
        <f aca="false">X524*K524</f>
        <v>0</v>
      </c>
      <c r="Z524" s="209" t="n">
        <v>0</v>
      </c>
      <c r="AA524" s="210" t="n">
        <f aca="false">Z524*K524</f>
        <v>0</v>
      </c>
      <c r="AR524" s="10" t="s">
        <v>261</v>
      </c>
      <c r="AT524" s="10" t="s">
        <v>167</v>
      </c>
      <c r="AU524" s="10" t="s">
        <v>109</v>
      </c>
      <c r="AY524" s="10" t="s">
        <v>166</v>
      </c>
      <c r="BE524" s="127" t="n">
        <f aca="false">IF(U524="základní",N524,0)</f>
        <v>0</v>
      </c>
      <c r="BF524" s="127" t="n">
        <f aca="false">IF(U524="snížená",N524,0)</f>
        <v>0</v>
      </c>
      <c r="BG524" s="127" t="n">
        <f aca="false">IF(U524="zákl. přenesená",N524,0)</f>
        <v>0</v>
      </c>
      <c r="BH524" s="127" t="n">
        <f aca="false">IF(U524="sníž. přenesená",N524,0)</f>
        <v>0</v>
      </c>
      <c r="BI524" s="127" t="n">
        <f aca="false">IF(U524="nulová",N524,0)</f>
        <v>0</v>
      </c>
      <c r="BJ524" s="10" t="s">
        <v>84</v>
      </c>
      <c r="BK524" s="127" t="n">
        <f aca="false">ROUND(L524*K524,2)</f>
        <v>0</v>
      </c>
      <c r="BL524" s="10" t="s">
        <v>261</v>
      </c>
      <c r="BM524" s="10" t="s">
        <v>901</v>
      </c>
    </row>
    <row r="525" s="188" customFormat="true" ht="29.85" hidden="false" customHeight="true" outlineLevel="0" collapsed="false">
      <c r="B525" s="189"/>
      <c r="C525" s="190"/>
      <c r="D525" s="199" t="s">
        <v>136</v>
      </c>
      <c r="E525" s="199"/>
      <c r="F525" s="199"/>
      <c r="G525" s="199"/>
      <c r="H525" s="199"/>
      <c r="I525" s="199"/>
      <c r="J525" s="199"/>
      <c r="K525" s="199"/>
      <c r="L525" s="199"/>
      <c r="M525" s="199"/>
      <c r="N525" s="249" t="n">
        <f aca="false">BK525</f>
        <v>0</v>
      </c>
      <c r="O525" s="249"/>
      <c r="P525" s="249"/>
      <c r="Q525" s="249"/>
      <c r="R525" s="192"/>
      <c r="T525" s="193"/>
      <c r="U525" s="190"/>
      <c r="V525" s="190"/>
      <c r="W525" s="194" t="n">
        <f aca="false">SUM(W526:W561)</f>
        <v>0</v>
      </c>
      <c r="X525" s="190"/>
      <c r="Y525" s="194" t="n">
        <f aca="false">SUM(Y526:Y561)</f>
        <v>0.544971</v>
      </c>
      <c r="Z525" s="190"/>
      <c r="AA525" s="195" t="n">
        <f aca="false">SUM(AA526:AA561)</f>
        <v>0.2072803</v>
      </c>
      <c r="AR525" s="196" t="s">
        <v>109</v>
      </c>
      <c r="AT525" s="197" t="s">
        <v>75</v>
      </c>
      <c r="AU525" s="197" t="s">
        <v>84</v>
      </c>
      <c r="AY525" s="196" t="s">
        <v>166</v>
      </c>
      <c r="BK525" s="198" t="n">
        <f aca="false">SUM(BK526:BK561)</f>
        <v>0</v>
      </c>
    </row>
    <row r="526" s="32" customFormat="true" ht="31.5" hidden="false" customHeight="true" outlineLevel="0" collapsed="false">
      <c r="B526" s="33"/>
      <c r="C526" s="201" t="s">
        <v>902</v>
      </c>
      <c r="D526" s="201" t="s">
        <v>167</v>
      </c>
      <c r="E526" s="202" t="s">
        <v>903</v>
      </c>
      <c r="F526" s="203" t="s">
        <v>904</v>
      </c>
      <c r="G526" s="203"/>
      <c r="H526" s="203"/>
      <c r="I526" s="203"/>
      <c r="J526" s="204" t="s">
        <v>188</v>
      </c>
      <c r="K526" s="205" t="n">
        <v>7.615</v>
      </c>
      <c r="L526" s="206" t="n">
        <v>0</v>
      </c>
      <c r="M526" s="206"/>
      <c r="N526" s="207" t="n">
        <f aca="false">ROUND(L526*K526,2)</f>
        <v>0</v>
      </c>
      <c r="O526" s="207"/>
      <c r="P526" s="207"/>
      <c r="Q526" s="207"/>
      <c r="R526" s="35"/>
      <c r="T526" s="208"/>
      <c r="U526" s="44" t="s">
        <v>41</v>
      </c>
      <c r="V526" s="34"/>
      <c r="W526" s="209" t="n">
        <f aca="false">V526*K526</f>
        <v>0</v>
      </c>
      <c r="X526" s="209" t="n">
        <v>0</v>
      </c>
      <c r="Y526" s="209" t="n">
        <f aca="false">X526*K526</f>
        <v>0</v>
      </c>
      <c r="Z526" s="209" t="n">
        <v>0.02722</v>
      </c>
      <c r="AA526" s="210" t="n">
        <f aca="false">Z526*K526</f>
        <v>0.2072803</v>
      </c>
      <c r="AR526" s="10" t="s">
        <v>261</v>
      </c>
      <c r="AT526" s="10" t="s">
        <v>167</v>
      </c>
      <c r="AU526" s="10" t="s">
        <v>109</v>
      </c>
      <c r="AY526" s="10" t="s">
        <v>166</v>
      </c>
      <c r="BE526" s="127" t="n">
        <f aca="false">IF(U526="základní",N526,0)</f>
        <v>0</v>
      </c>
      <c r="BF526" s="127" t="n">
        <f aca="false">IF(U526="snížená",N526,0)</f>
        <v>0</v>
      </c>
      <c r="BG526" s="127" t="n">
        <f aca="false">IF(U526="zákl. přenesená",N526,0)</f>
        <v>0</v>
      </c>
      <c r="BH526" s="127" t="n">
        <f aca="false">IF(U526="sníž. přenesená",N526,0)</f>
        <v>0</v>
      </c>
      <c r="BI526" s="127" t="n">
        <f aca="false">IF(U526="nulová",N526,0)</f>
        <v>0</v>
      </c>
      <c r="BJ526" s="10" t="s">
        <v>84</v>
      </c>
      <c r="BK526" s="127" t="n">
        <f aca="false">ROUND(L526*K526,2)</f>
        <v>0</v>
      </c>
      <c r="BL526" s="10" t="s">
        <v>261</v>
      </c>
      <c r="BM526" s="10" t="s">
        <v>905</v>
      </c>
    </row>
    <row r="527" s="220" customFormat="true" ht="22.5" hidden="false" customHeight="true" outlineLevel="0" collapsed="false">
      <c r="B527" s="221"/>
      <c r="C527" s="222"/>
      <c r="D527" s="222"/>
      <c r="E527" s="223"/>
      <c r="F527" s="240" t="s">
        <v>906</v>
      </c>
      <c r="G527" s="240"/>
      <c r="H527" s="240"/>
      <c r="I527" s="240"/>
      <c r="J527" s="222"/>
      <c r="K527" s="225" t="n">
        <v>2.7</v>
      </c>
      <c r="L527" s="222"/>
      <c r="M527" s="222"/>
      <c r="N527" s="222"/>
      <c r="O527" s="222"/>
      <c r="P527" s="222"/>
      <c r="Q527" s="222"/>
      <c r="R527" s="226"/>
      <c r="T527" s="227"/>
      <c r="U527" s="222"/>
      <c r="V527" s="222"/>
      <c r="W527" s="222"/>
      <c r="X527" s="222"/>
      <c r="Y527" s="222"/>
      <c r="Z527" s="222"/>
      <c r="AA527" s="228"/>
      <c r="AT527" s="229" t="s">
        <v>174</v>
      </c>
      <c r="AU527" s="229" t="s">
        <v>109</v>
      </c>
      <c r="AV527" s="220" t="s">
        <v>109</v>
      </c>
      <c r="AW527" s="220" t="s">
        <v>34</v>
      </c>
      <c r="AX527" s="220" t="s">
        <v>76</v>
      </c>
      <c r="AY527" s="229" t="s">
        <v>166</v>
      </c>
    </row>
    <row r="528" s="220" customFormat="true" ht="22.5" hidden="false" customHeight="true" outlineLevel="0" collapsed="false">
      <c r="B528" s="221"/>
      <c r="C528" s="222"/>
      <c r="D528" s="222"/>
      <c r="E528" s="223"/>
      <c r="F528" s="224" t="s">
        <v>907</v>
      </c>
      <c r="G528" s="224"/>
      <c r="H528" s="224"/>
      <c r="I528" s="224"/>
      <c r="J528" s="222"/>
      <c r="K528" s="225" t="n">
        <v>4.915</v>
      </c>
      <c r="L528" s="222"/>
      <c r="M528" s="222"/>
      <c r="N528" s="222"/>
      <c r="O528" s="222"/>
      <c r="P528" s="222"/>
      <c r="Q528" s="222"/>
      <c r="R528" s="226"/>
      <c r="T528" s="227"/>
      <c r="U528" s="222"/>
      <c r="V528" s="222"/>
      <c r="W528" s="222"/>
      <c r="X528" s="222"/>
      <c r="Y528" s="222"/>
      <c r="Z528" s="222"/>
      <c r="AA528" s="228"/>
      <c r="AT528" s="229" t="s">
        <v>174</v>
      </c>
      <c r="AU528" s="229" t="s">
        <v>109</v>
      </c>
      <c r="AV528" s="220" t="s">
        <v>109</v>
      </c>
      <c r="AW528" s="220" t="s">
        <v>34</v>
      </c>
      <c r="AX528" s="220" t="s">
        <v>76</v>
      </c>
      <c r="AY528" s="229" t="s">
        <v>166</v>
      </c>
    </row>
    <row r="529" s="230" customFormat="true" ht="22.5" hidden="false" customHeight="true" outlineLevel="0" collapsed="false">
      <c r="B529" s="231"/>
      <c r="C529" s="232"/>
      <c r="D529" s="232"/>
      <c r="E529" s="233"/>
      <c r="F529" s="234" t="s">
        <v>184</v>
      </c>
      <c r="G529" s="234"/>
      <c r="H529" s="234"/>
      <c r="I529" s="234"/>
      <c r="J529" s="232"/>
      <c r="K529" s="235" t="n">
        <v>7.615</v>
      </c>
      <c r="L529" s="232"/>
      <c r="M529" s="232"/>
      <c r="N529" s="232"/>
      <c r="O529" s="232"/>
      <c r="P529" s="232"/>
      <c r="Q529" s="232"/>
      <c r="R529" s="236"/>
      <c r="T529" s="237"/>
      <c r="U529" s="232"/>
      <c r="V529" s="232"/>
      <c r="W529" s="232"/>
      <c r="X529" s="232"/>
      <c r="Y529" s="232"/>
      <c r="Z529" s="232"/>
      <c r="AA529" s="238"/>
      <c r="AT529" s="239" t="s">
        <v>174</v>
      </c>
      <c r="AU529" s="239" t="s">
        <v>109</v>
      </c>
      <c r="AV529" s="230" t="s">
        <v>171</v>
      </c>
      <c r="AW529" s="230" t="s">
        <v>34</v>
      </c>
      <c r="AX529" s="230" t="s">
        <v>84</v>
      </c>
      <c r="AY529" s="239" t="s">
        <v>166</v>
      </c>
    </row>
    <row r="530" s="32" customFormat="true" ht="31.5" hidden="false" customHeight="true" outlineLevel="0" collapsed="false">
      <c r="B530" s="33"/>
      <c r="C530" s="201" t="s">
        <v>908</v>
      </c>
      <c r="D530" s="201" t="s">
        <v>167</v>
      </c>
      <c r="E530" s="202" t="s">
        <v>909</v>
      </c>
      <c r="F530" s="203" t="s">
        <v>910</v>
      </c>
      <c r="G530" s="203"/>
      <c r="H530" s="203"/>
      <c r="I530" s="203"/>
      <c r="J530" s="204" t="s">
        <v>188</v>
      </c>
      <c r="K530" s="205" t="n">
        <v>15.04</v>
      </c>
      <c r="L530" s="206" t="n">
        <v>0</v>
      </c>
      <c r="M530" s="206"/>
      <c r="N530" s="207" t="n">
        <f aca="false">ROUND(L530*K530,2)</f>
        <v>0</v>
      </c>
      <c r="O530" s="207"/>
      <c r="P530" s="207"/>
      <c r="Q530" s="207"/>
      <c r="R530" s="35"/>
      <c r="T530" s="208"/>
      <c r="U530" s="44" t="s">
        <v>41</v>
      </c>
      <c r="V530" s="34"/>
      <c r="W530" s="209" t="n">
        <f aca="false">V530*K530</f>
        <v>0</v>
      </c>
      <c r="X530" s="209" t="n">
        <v>0.00715</v>
      </c>
      <c r="Y530" s="209" t="n">
        <f aca="false">X530*K530</f>
        <v>0.107536</v>
      </c>
      <c r="Z530" s="209" t="n">
        <v>0</v>
      </c>
      <c r="AA530" s="210" t="n">
        <f aca="false">Z530*K530</f>
        <v>0</v>
      </c>
      <c r="AR530" s="10" t="s">
        <v>261</v>
      </c>
      <c r="AT530" s="10" t="s">
        <v>167</v>
      </c>
      <c r="AU530" s="10" t="s">
        <v>109</v>
      </c>
      <c r="AY530" s="10" t="s">
        <v>166</v>
      </c>
      <c r="BE530" s="127" t="n">
        <f aca="false">IF(U530="základní",N530,0)</f>
        <v>0</v>
      </c>
      <c r="BF530" s="127" t="n">
        <f aca="false">IF(U530="snížená",N530,0)</f>
        <v>0</v>
      </c>
      <c r="BG530" s="127" t="n">
        <f aca="false">IF(U530="zákl. přenesená",N530,0)</f>
        <v>0</v>
      </c>
      <c r="BH530" s="127" t="n">
        <f aca="false">IF(U530="sníž. přenesená",N530,0)</f>
        <v>0</v>
      </c>
      <c r="BI530" s="127" t="n">
        <f aca="false">IF(U530="nulová",N530,0)</f>
        <v>0</v>
      </c>
      <c r="BJ530" s="10" t="s">
        <v>84</v>
      </c>
      <c r="BK530" s="127" t="n">
        <f aca="false">ROUND(L530*K530,2)</f>
        <v>0</v>
      </c>
      <c r="BL530" s="10" t="s">
        <v>261</v>
      </c>
      <c r="BM530" s="10" t="s">
        <v>911</v>
      </c>
    </row>
    <row r="531" s="220" customFormat="true" ht="22.5" hidden="false" customHeight="true" outlineLevel="0" collapsed="false">
      <c r="B531" s="221"/>
      <c r="C531" s="222"/>
      <c r="D531" s="222"/>
      <c r="E531" s="223"/>
      <c r="F531" s="240" t="s">
        <v>912</v>
      </c>
      <c r="G531" s="240"/>
      <c r="H531" s="240"/>
      <c r="I531" s="240"/>
      <c r="J531" s="222"/>
      <c r="K531" s="225" t="n">
        <v>7.64</v>
      </c>
      <c r="L531" s="222"/>
      <c r="M531" s="222"/>
      <c r="N531" s="222"/>
      <c r="O531" s="222"/>
      <c r="P531" s="222"/>
      <c r="Q531" s="222"/>
      <c r="R531" s="226"/>
      <c r="T531" s="227"/>
      <c r="U531" s="222"/>
      <c r="V531" s="222"/>
      <c r="W531" s="222"/>
      <c r="X531" s="222"/>
      <c r="Y531" s="222"/>
      <c r="Z531" s="222"/>
      <c r="AA531" s="228"/>
      <c r="AT531" s="229" t="s">
        <v>174</v>
      </c>
      <c r="AU531" s="229" t="s">
        <v>109</v>
      </c>
      <c r="AV531" s="220" t="s">
        <v>109</v>
      </c>
      <c r="AW531" s="220" t="s">
        <v>34</v>
      </c>
      <c r="AX531" s="220" t="s">
        <v>76</v>
      </c>
      <c r="AY531" s="229" t="s">
        <v>166</v>
      </c>
    </row>
    <row r="532" s="220" customFormat="true" ht="22.5" hidden="false" customHeight="true" outlineLevel="0" collapsed="false">
      <c r="B532" s="221"/>
      <c r="C532" s="222"/>
      <c r="D532" s="222"/>
      <c r="E532" s="223"/>
      <c r="F532" s="224" t="s">
        <v>282</v>
      </c>
      <c r="G532" s="224"/>
      <c r="H532" s="224"/>
      <c r="I532" s="224"/>
      <c r="J532" s="222"/>
      <c r="K532" s="225" t="n">
        <v>7.4</v>
      </c>
      <c r="L532" s="222"/>
      <c r="M532" s="222"/>
      <c r="N532" s="222"/>
      <c r="O532" s="222"/>
      <c r="P532" s="222"/>
      <c r="Q532" s="222"/>
      <c r="R532" s="226"/>
      <c r="T532" s="227"/>
      <c r="U532" s="222"/>
      <c r="V532" s="222"/>
      <c r="W532" s="222"/>
      <c r="X532" s="222"/>
      <c r="Y532" s="222"/>
      <c r="Z532" s="222"/>
      <c r="AA532" s="228"/>
      <c r="AT532" s="229" t="s">
        <v>174</v>
      </c>
      <c r="AU532" s="229" t="s">
        <v>109</v>
      </c>
      <c r="AV532" s="220" t="s">
        <v>109</v>
      </c>
      <c r="AW532" s="220" t="s">
        <v>34</v>
      </c>
      <c r="AX532" s="220" t="s">
        <v>76</v>
      </c>
      <c r="AY532" s="229" t="s">
        <v>166</v>
      </c>
    </row>
    <row r="533" s="230" customFormat="true" ht="22.5" hidden="false" customHeight="true" outlineLevel="0" collapsed="false">
      <c r="B533" s="231"/>
      <c r="C533" s="232"/>
      <c r="D533" s="232"/>
      <c r="E533" s="233"/>
      <c r="F533" s="234" t="s">
        <v>184</v>
      </c>
      <c r="G533" s="234"/>
      <c r="H533" s="234"/>
      <c r="I533" s="234"/>
      <c r="J533" s="232"/>
      <c r="K533" s="235" t="n">
        <v>15.04</v>
      </c>
      <c r="L533" s="232"/>
      <c r="M533" s="232"/>
      <c r="N533" s="232"/>
      <c r="O533" s="232"/>
      <c r="P533" s="232"/>
      <c r="Q533" s="232"/>
      <c r="R533" s="236"/>
      <c r="T533" s="237"/>
      <c r="U533" s="232"/>
      <c r="V533" s="232"/>
      <c r="W533" s="232"/>
      <c r="X533" s="232"/>
      <c r="Y533" s="232"/>
      <c r="Z533" s="232"/>
      <c r="AA533" s="238"/>
      <c r="AT533" s="239" t="s">
        <v>174</v>
      </c>
      <c r="AU533" s="239" t="s">
        <v>109</v>
      </c>
      <c r="AV533" s="230" t="s">
        <v>171</v>
      </c>
      <c r="AW533" s="230" t="s">
        <v>34</v>
      </c>
      <c r="AX533" s="230" t="s">
        <v>84</v>
      </c>
      <c r="AY533" s="239" t="s">
        <v>166</v>
      </c>
    </row>
    <row r="534" s="32" customFormat="true" ht="22.5" hidden="false" customHeight="true" outlineLevel="0" collapsed="false">
      <c r="B534" s="33"/>
      <c r="C534" s="201" t="s">
        <v>913</v>
      </c>
      <c r="D534" s="201" t="s">
        <v>167</v>
      </c>
      <c r="E534" s="202" t="s">
        <v>914</v>
      </c>
      <c r="F534" s="203" t="s">
        <v>915</v>
      </c>
      <c r="G534" s="203"/>
      <c r="H534" s="203"/>
      <c r="I534" s="203"/>
      <c r="J534" s="204" t="s">
        <v>188</v>
      </c>
      <c r="K534" s="205" t="n">
        <v>15.04</v>
      </c>
      <c r="L534" s="206" t="n">
        <v>0</v>
      </c>
      <c r="M534" s="206"/>
      <c r="N534" s="207" t="n">
        <f aca="false">ROUND(L534*K534,2)</f>
        <v>0</v>
      </c>
      <c r="O534" s="207"/>
      <c r="P534" s="207"/>
      <c r="Q534" s="207"/>
      <c r="R534" s="35"/>
      <c r="T534" s="208"/>
      <c r="U534" s="44" t="s">
        <v>41</v>
      </c>
      <c r="V534" s="34"/>
      <c r="W534" s="209" t="n">
        <f aca="false">V534*K534</f>
        <v>0</v>
      </c>
      <c r="X534" s="209" t="n">
        <v>0.0003</v>
      </c>
      <c r="Y534" s="209" t="n">
        <f aca="false">X534*K534</f>
        <v>0.004512</v>
      </c>
      <c r="Z534" s="209" t="n">
        <v>0</v>
      </c>
      <c r="AA534" s="210" t="n">
        <f aca="false">Z534*K534</f>
        <v>0</v>
      </c>
      <c r="AR534" s="10" t="s">
        <v>261</v>
      </c>
      <c r="AT534" s="10" t="s">
        <v>167</v>
      </c>
      <c r="AU534" s="10" t="s">
        <v>109</v>
      </c>
      <c r="AY534" s="10" t="s">
        <v>166</v>
      </c>
      <c r="BE534" s="127" t="n">
        <f aca="false">IF(U534="základní",N534,0)</f>
        <v>0</v>
      </c>
      <c r="BF534" s="127" t="n">
        <f aca="false">IF(U534="snížená",N534,0)</f>
        <v>0</v>
      </c>
      <c r="BG534" s="127" t="n">
        <f aca="false">IF(U534="zákl. přenesená",N534,0)</f>
        <v>0</v>
      </c>
      <c r="BH534" s="127" t="n">
        <f aca="false">IF(U534="sníž. přenesená",N534,0)</f>
        <v>0</v>
      </c>
      <c r="BI534" s="127" t="n">
        <f aca="false">IF(U534="nulová",N534,0)</f>
        <v>0</v>
      </c>
      <c r="BJ534" s="10" t="s">
        <v>84</v>
      </c>
      <c r="BK534" s="127" t="n">
        <f aca="false">ROUND(L534*K534,2)</f>
        <v>0</v>
      </c>
      <c r="BL534" s="10" t="s">
        <v>261</v>
      </c>
      <c r="BM534" s="10" t="s">
        <v>916</v>
      </c>
    </row>
    <row r="535" s="220" customFormat="true" ht="22.5" hidden="false" customHeight="true" outlineLevel="0" collapsed="false">
      <c r="B535" s="221"/>
      <c r="C535" s="222"/>
      <c r="D535" s="222"/>
      <c r="E535" s="223"/>
      <c r="F535" s="240" t="s">
        <v>912</v>
      </c>
      <c r="G535" s="240"/>
      <c r="H535" s="240"/>
      <c r="I535" s="240"/>
      <c r="J535" s="222"/>
      <c r="K535" s="225" t="n">
        <v>7.64</v>
      </c>
      <c r="L535" s="222"/>
      <c r="M535" s="222"/>
      <c r="N535" s="222"/>
      <c r="O535" s="222"/>
      <c r="P535" s="222"/>
      <c r="Q535" s="222"/>
      <c r="R535" s="226"/>
      <c r="T535" s="227"/>
      <c r="U535" s="222"/>
      <c r="V535" s="222"/>
      <c r="W535" s="222"/>
      <c r="X535" s="222"/>
      <c r="Y535" s="222"/>
      <c r="Z535" s="222"/>
      <c r="AA535" s="228"/>
      <c r="AT535" s="229" t="s">
        <v>174</v>
      </c>
      <c r="AU535" s="229" t="s">
        <v>109</v>
      </c>
      <c r="AV535" s="220" t="s">
        <v>109</v>
      </c>
      <c r="AW535" s="220" t="s">
        <v>34</v>
      </c>
      <c r="AX535" s="220" t="s">
        <v>76</v>
      </c>
      <c r="AY535" s="229" t="s">
        <v>166</v>
      </c>
    </row>
    <row r="536" s="220" customFormat="true" ht="22.5" hidden="false" customHeight="true" outlineLevel="0" collapsed="false">
      <c r="B536" s="221"/>
      <c r="C536" s="222"/>
      <c r="D536" s="222"/>
      <c r="E536" s="223"/>
      <c r="F536" s="224" t="s">
        <v>282</v>
      </c>
      <c r="G536" s="224"/>
      <c r="H536" s="224"/>
      <c r="I536" s="224"/>
      <c r="J536" s="222"/>
      <c r="K536" s="225" t="n">
        <v>7.4</v>
      </c>
      <c r="L536" s="222"/>
      <c r="M536" s="222"/>
      <c r="N536" s="222"/>
      <c r="O536" s="222"/>
      <c r="P536" s="222"/>
      <c r="Q536" s="222"/>
      <c r="R536" s="226"/>
      <c r="T536" s="227"/>
      <c r="U536" s="222"/>
      <c r="V536" s="222"/>
      <c r="W536" s="222"/>
      <c r="X536" s="222"/>
      <c r="Y536" s="222"/>
      <c r="Z536" s="222"/>
      <c r="AA536" s="228"/>
      <c r="AT536" s="229" t="s">
        <v>174</v>
      </c>
      <c r="AU536" s="229" t="s">
        <v>109</v>
      </c>
      <c r="AV536" s="220" t="s">
        <v>109</v>
      </c>
      <c r="AW536" s="220" t="s">
        <v>34</v>
      </c>
      <c r="AX536" s="220" t="s">
        <v>76</v>
      </c>
      <c r="AY536" s="229" t="s">
        <v>166</v>
      </c>
    </row>
    <row r="537" s="230" customFormat="true" ht="22.5" hidden="false" customHeight="true" outlineLevel="0" collapsed="false">
      <c r="B537" s="231"/>
      <c r="C537" s="232"/>
      <c r="D537" s="232"/>
      <c r="E537" s="233"/>
      <c r="F537" s="234" t="s">
        <v>184</v>
      </c>
      <c r="G537" s="234"/>
      <c r="H537" s="234"/>
      <c r="I537" s="234"/>
      <c r="J537" s="232"/>
      <c r="K537" s="235" t="n">
        <v>15.04</v>
      </c>
      <c r="L537" s="232"/>
      <c r="M537" s="232"/>
      <c r="N537" s="232"/>
      <c r="O537" s="232"/>
      <c r="P537" s="232"/>
      <c r="Q537" s="232"/>
      <c r="R537" s="236"/>
      <c r="T537" s="237"/>
      <c r="U537" s="232"/>
      <c r="V537" s="232"/>
      <c r="W537" s="232"/>
      <c r="X537" s="232"/>
      <c r="Y537" s="232"/>
      <c r="Z537" s="232"/>
      <c r="AA537" s="238"/>
      <c r="AT537" s="239" t="s">
        <v>174</v>
      </c>
      <c r="AU537" s="239" t="s">
        <v>109</v>
      </c>
      <c r="AV537" s="230" t="s">
        <v>171</v>
      </c>
      <c r="AW537" s="230" t="s">
        <v>34</v>
      </c>
      <c r="AX537" s="230" t="s">
        <v>84</v>
      </c>
      <c r="AY537" s="239" t="s">
        <v>166</v>
      </c>
    </row>
    <row r="538" s="32" customFormat="true" ht="31.5" hidden="false" customHeight="true" outlineLevel="0" collapsed="false">
      <c r="B538" s="33"/>
      <c r="C538" s="201" t="s">
        <v>917</v>
      </c>
      <c r="D538" s="201" t="s">
        <v>167</v>
      </c>
      <c r="E538" s="202" t="s">
        <v>918</v>
      </c>
      <c r="F538" s="203" t="s">
        <v>919</v>
      </c>
      <c r="G538" s="203"/>
      <c r="H538" s="203"/>
      <c r="I538" s="203"/>
      <c r="J538" s="204" t="s">
        <v>231</v>
      </c>
      <c r="K538" s="205" t="n">
        <v>1</v>
      </c>
      <c r="L538" s="206" t="n">
        <v>0</v>
      </c>
      <c r="M538" s="206"/>
      <c r="N538" s="207" t="n">
        <f aca="false">ROUND(L538*K538,2)</f>
        <v>0</v>
      </c>
      <c r="O538" s="207"/>
      <c r="P538" s="207"/>
      <c r="Q538" s="207"/>
      <c r="R538" s="35"/>
      <c r="T538" s="208"/>
      <c r="U538" s="44" t="s">
        <v>41</v>
      </c>
      <c r="V538" s="34"/>
      <c r="W538" s="209" t="n">
        <f aca="false">V538*K538</f>
        <v>0</v>
      </c>
      <c r="X538" s="209" t="n">
        <v>0.0018</v>
      </c>
      <c r="Y538" s="209" t="n">
        <f aca="false">X538*K538</f>
        <v>0.0018</v>
      </c>
      <c r="Z538" s="209" t="n">
        <v>0</v>
      </c>
      <c r="AA538" s="210" t="n">
        <f aca="false">Z538*K538</f>
        <v>0</v>
      </c>
      <c r="AR538" s="10" t="s">
        <v>261</v>
      </c>
      <c r="AT538" s="10" t="s">
        <v>167</v>
      </c>
      <c r="AU538" s="10" t="s">
        <v>109</v>
      </c>
      <c r="AY538" s="10" t="s">
        <v>166</v>
      </c>
      <c r="BE538" s="127" t="n">
        <f aca="false">IF(U538="základní",N538,0)</f>
        <v>0</v>
      </c>
      <c r="BF538" s="127" t="n">
        <f aca="false">IF(U538="snížená",N538,0)</f>
        <v>0</v>
      </c>
      <c r="BG538" s="127" t="n">
        <f aca="false">IF(U538="zákl. přenesená",N538,0)</f>
        <v>0</v>
      </c>
      <c r="BH538" s="127" t="n">
        <f aca="false">IF(U538="sníž. přenesená",N538,0)</f>
        <v>0</v>
      </c>
      <c r="BI538" s="127" t="n">
        <f aca="false">IF(U538="nulová",N538,0)</f>
        <v>0</v>
      </c>
      <c r="BJ538" s="10" t="s">
        <v>84</v>
      </c>
      <c r="BK538" s="127" t="n">
        <f aca="false">ROUND(L538*K538,2)</f>
        <v>0</v>
      </c>
      <c r="BL538" s="10" t="s">
        <v>261</v>
      </c>
      <c r="BM538" s="10" t="s">
        <v>920</v>
      </c>
    </row>
    <row r="539" s="220" customFormat="true" ht="22.5" hidden="false" customHeight="true" outlineLevel="0" collapsed="false">
      <c r="B539" s="221"/>
      <c r="C539" s="222"/>
      <c r="D539" s="222"/>
      <c r="E539" s="223"/>
      <c r="F539" s="240" t="s">
        <v>479</v>
      </c>
      <c r="G539" s="240"/>
      <c r="H539" s="240"/>
      <c r="I539" s="240"/>
      <c r="J539" s="222"/>
      <c r="K539" s="225" t="n">
        <v>1</v>
      </c>
      <c r="L539" s="222"/>
      <c r="M539" s="222"/>
      <c r="N539" s="222"/>
      <c r="O539" s="222"/>
      <c r="P539" s="222"/>
      <c r="Q539" s="222"/>
      <c r="R539" s="226"/>
      <c r="T539" s="227"/>
      <c r="U539" s="222"/>
      <c r="V539" s="222"/>
      <c r="W539" s="222"/>
      <c r="X539" s="222"/>
      <c r="Y539" s="222"/>
      <c r="Z539" s="222"/>
      <c r="AA539" s="228"/>
      <c r="AT539" s="229" t="s">
        <v>174</v>
      </c>
      <c r="AU539" s="229" t="s">
        <v>109</v>
      </c>
      <c r="AV539" s="220" t="s">
        <v>109</v>
      </c>
      <c r="AW539" s="220" t="s">
        <v>34</v>
      </c>
      <c r="AX539" s="220" t="s">
        <v>84</v>
      </c>
      <c r="AY539" s="229" t="s">
        <v>166</v>
      </c>
    </row>
    <row r="540" s="32" customFormat="true" ht="31.5" hidden="false" customHeight="true" outlineLevel="0" collapsed="false">
      <c r="B540" s="33"/>
      <c r="C540" s="201" t="s">
        <v>921</v>
      </c>
      <c r="D540" s="201" t="s">
        <v>167</v>
      </c>
      <c r="E540" s="202" t="s">
        <v>922</v>
      </c>
      <c r="F540" s="203" t="s">
        <v>923</v>
      </c>
      <c r="G540" s="203"/>
      <c r="H540" s="203"/>
      <c r="I540" s="203"/>
      <c r="J540" s="204" t="s">
        <v>231</v>
      </c>
      <c r="K540" s="205" t="n">
        <v>1</v>
      </c>
      <c r="L540" s="206" t="n">
        <v>0</v>
      </c>
      <c r="M540" s="206"/>
      <c r="N540" s="207" t="n">
        <f aca="false">ROUND(L540*K540,2)</f>
        <v>0</v>
      </c>
      <c r="O540" s="207"/>
      <c r="P540" s="207"/>
      <c r="Q540" s="207"/>
      <c r="R540" s="35"/>
      <c r="T540" s="208"/>
      <c r="U540" s="44" t="s">
        <v>41</v>
      </c>
      <c r="V540" s="34"/>
      <c r="W540" s="209" t="n">
        <f aca="false">V540*K540</f>
        <v>0</v>
      </c>
      <c r="X540" s="209" t="n">
        <v>0.00072</v>
      </c>
      <c r="Y540" s="209" t="n">
        <f aca="false">X540*K540</f>
        <v>0.00072</v>
      </c>
      <c r="Z540" s="209" t="n">
        <v>0</v>
      </c>
      <c r="AA540" s="210" t="n">
        <f aca="false">Z540*K540</f>
        <v>0</v>
      </c>
      <c r="AR540" s="10" t="s">
        <v>261</v>
      </c>
      <c r="AT540" s="10" t="s">
        <v>167</v>
      </c>
      <c r="AU540" s="10" t="s">
        <v>109</v>
      </c>
      <c r="AY540" s="10" t="s">
        <v>166</v>
      </c>
      <c r="BE540" s="127" t="n">
        <f aca="false">IF(U540="základní",N540,0)</f>
        <v>0</v>
      </c>
      <c r="BF540" s="127" t="n">
        <f aca="false">IF(U540="snížená",N540,0)</f>
        <v>0</v>
      </c>
      <c r="BG540" s="127" t="n">
        <f aca="false">IF(U540="zákl. přenesená",N540,0)</f>
        <v>0</v>
      </c>
      <c r="BH540" s="127" t="n">
        <f aca="false">IF(U540="sníž. přenesená",N540,0)</f>
        <v>0</v>
      </c>
      <c r="BI540" s="127" t="n">
        <f aca="false">IF(U540="nulová",N540,0)</f>
        <v>0</v>
      </c>
      <c r="BJ540" s="10" t="s">
        <v>84</v>
      </c>
      <c r="BK540" s="127" t="n">
        <f aca="false">ROUND(L540*K540,2)</f>
        <v>0</v>
      </c>
      <c r="BL540" s="10" t="s">
        <v>261</v>
      </c>
      <c r="BM540" s="10" t="s">
        <v>924</v>
      </c>
    </row>
    <row r="541" s="220" customFormat="true" ht="22.5" hidden="false" customHeight="true" outlineLevel="0" collapsed="false">
      <c r="B541" s="221"/>
      <c r="C541" s="222"/>
      <c r="D541" s="222"/>
      <c r="E541" s="223"/>
      <c r="F541" s="240" t="s">
        <v>479</v>
      </c>
      <c r="G541" s="240"/>
      <c r="H541" s="240"/>
      <c r="I541" s="240"/>
      <c r="J541" s="222"/>
      <c r="K541" s="225" t="n">
        <v>1</v>
      </c>
      <c r="L541" s="222"/>
      <c r="M541" s="222"/>
      <c r="N541" s="222"/>
      <c r="O541" s="222"/>
      <c r="P541" s="222"/>
      <c r="Q541" s="222"/>
      <c r="R541" s="226"/>
      <c r="T541" s="227"/>
      <c r="U541" s="222"/>
      <c r="V541" s="222"/>
      <c r="W541" s="222"/>
      <c r="X541" s="222"/>
      <c r="Y541" s="222"/>
      <c r="Z541" s="222"/>
      <c r="AA541" s="228"/>
      <c r="AT541" s="229" t="s">
        <v>174</v>
      </c>
      <c r="AU541" s="229" t="s">
        <v>109</v>
      </c>
      <c r="AV541" s="220" t="s">
        <v>109</v>
      </c>
      <c r="AW541" s="220" t="s">
        <v>34</v>
      </c>
      <c r="AX541" s="220" t="s">
        <v>84</v>
      </c>
      <c r="AY541" s="229" t="s">
        <v>166</v>
      </c>
    </row>
    <row r="542" s="32" customFormat="true" ht="31.5" hidden="false" customHeight="true" outlineLevel="0" collapsed="false">
      <c r="B542" s="33"/>
      <c r="C542" s="201" t="s">
        <v>925</v>
      </c>
      <c r="D542" s="201" t="s">
        <v>167</v>
      </c>
      <c r="E542" s="202" t="s">
        <v>926</v>
      </c>
      <c r="F542" s="203" t="s">
        <v>927</v>
      </c>
      <c r="G542" s="203"/>
      <c r="H542" s="203"/>
      <c r="I542" s="203"/>
      <c r="J542" s="204" t="s">
        <v>231</v>
      </c>
      <c r="K542" s="205" t="n">
        <v>0.7</v>
      </c>
      <c r="L542" s="206" t="n">
        <v>0</v>
      </c>
      <c r="M542" s="206"/>
      <c r="N542" s="207" t="n">
        <f aca="false">ROUND(L542*K542,2)</f>
        <v>0</v>
      </c>
      <c r="O542" s="207"/>
      <c r="P542" s="207"/>
      <c r="Q542" s="207"/>
      <c r="R542" s="35"/>
      <c r="T542" s="208"/>
      <c r="U542" s="44" t="s">
        <v>41</v>
      </c>
      <c r="V542" s="34"/>
      <c r="W542" s="209" t="n">
        <f aca="false">V542*K542</f>
        <v>0</v>
      </c>
      <c r="X542" s="209" t="n">
        <v>0.00062</v>
      </c>
      <c r="Y542" s="209" t="n">
        <f aca="false">X542*K542</f>
        <v>0.000434</v>
      </c>
      <c r="Z542" s="209" t="n">
        <v>0</v>
      </c>
      <c r="AA542" s="210" t="n">
        <f aca="false">Z542*K542</f>
        <v>0</v>
      </c>
      <c r="AR542" s="10" t="s">
        <v>261</v>
      </c>
      <c r="AT542" s="10" t="s">
        <v>167</v>
      </c>
      <c r="AU542" s="10" t="s">
        <v>109</v>
      </c>
      <c r="AY542" s="10" t="s">
        <v>166</v>
      </c>
      <c r="BE542" s="127" t="n">
        <f aca="false">IF(U542="základní",N542,0)</f>
        <v>0</v>
      </c>
      <c r="BF542" s="127" t="n">
        <f aca="false">IF(U542="snížená",N542,0)</f>
        <v>0</v>
      </c>
      <c r="BG542" s="127" t="n">
        <f aca="false">IF(U542="zákl. přenesená",N542,0)</f>
        <v>0</v>
      </c>
      <c r="BH542" s="127" t="n">
        <f aca="false">IF(U542="sníž. přenesená",N542,0)</f>
        <v>0</v>
      </c>
      <c r="BI542" s="127" t="n">
        <f aca="false">IF(U542="nulová",N542,0)</f>
        <v>0</v>
      </c>
      <c r="BJ542" s="10" t="s">
        <v>84</v>
      </c>
      <c r="BK542" s="127" t="n">
        <f aca="false">ROUND(L542*K542,2)</f>
        <v>0</v>
      </c>
      <c r="BL542" s="10" t="s">
        <v>261</v>
      </c>
      <c r="BM542" s="10" t="s">
        <v>928</v>
      </c>
    </row>
    <row r="543" s="220" customFormat="true" ht="22.5" hidden="false" customHeight="true" outlineLevel="0" collapsed="false">
      <c r="B543" s="221"/>
      <c r="C543" s="222"/>
      <c r="D543" s="222"/>
      <c r="E543" s="223"/>
      <c r="F543" s="240" t="s">
        <v>929</v>
      </c>
      <c r="G543" s="240"/>
      <c r="H543" s="240"/>
      <c r="I543" s="240"/>
      <c r="J543" s="222"/>
      <c r="K543" s="225" t="n">
        <v>0.7</v>
      </c>
      <c r="L543" s="222"/>
      <c r="M543" s="222"/>
      <c r="N543" s="222"/>
      <c r="O543" s="222"/>
      <c r="P543" s="222"/>
      <c r="Q543" s="222"/>
      <c r="R543" s="226"/>
      <c r="T543" s="227"/>
      <c r="U543" s="222"/>
      <c r="V543" s="222"/>
      <c r="W543" s="222"/>
      <c r="X543" s="222"/>
      <c r="Y543" s="222"/>
      <c r="Z543" s="222"/>
      <c r="AA543" s="228"/>
      <c r="AT543" s="229" t="s">
        <v>174</v>
      </c>
      <c r="AU543" s="229" t="s">
        <v>109</v>
      </c>
      <c r="AV543" s="220" t="s">
        <v>109</v>
      </c>
      <c r="AW543" s="220" t="s">
        <v>34</v>
      </c>
      <c r="AX543" s="220" t="s">
        <v>84</v>
      </c>
      <c r="AY543" s="229" t="s">
        <v>166</v>
      </c>
    </row>
    <row r="544" s="32" customFormat="true" ht="44.25" hidden="false" customHeight="true" outlineLevel="0" collapsed="false">
      <c r="B544" s="33"/>
      <c r="C544" s="201" t="s">
        <v>930</v>
      </c>
      <c r="D544" s="201" t="s">
        <v>167</v>
      </c>
      <c r="E544" s="202" t="s">
        <v>931</v>
      </c>
      <c r="F544" s="203" t="s">
        <v>932</v>
      </c>
      <c r="G544" s="203"/>
      <c r="H544" s="203"/>
      <c r="I544" s="203"/>
      <c r="J544" s="204" t="s">
        <v>188</v>
      </c>
      <c r="K544" s="205" t="n">
        <v>14.55</v>
      </c>
      <c r="L544" s="206" t="n">
        <v>0</v>
      </c>
      <c r="M544" s="206"/>
      <c r="N544" s="207" t="n">
        <f aca="false">ROUND(L544*K544,2)</f>
        <v>0</v>
      </c>
      <c r="O544" s="207"/>
      <c r="P544" s="207"/>
      <c r="Q544" s="207"/>
      <c r="R544" s="35"/>
      <c r="T544" s="208"/>
      <c r="U544" s="44" t="s">
        <v>41</v>
      </c>
      <c r="V544" s="34"/>
      <c r="W544" s="209" t="n">
        <f aca="false">V544*K544</f>
        <v>0</v>
      </c>
      <c r="X544" s="209" t="n">
        <v>0.00392</v>
      </c>
      <c r="Y544" s="209" t="n">
        <f aca="false">X544*K544</f>
        <v>0.057036</v>
      </c>
      <c r="Z544" s="209" t="n">
        <v>0</v>
      </c>
      <c r="AA544" s="210" t="n">
        <f aca="false">Z544*K544</f>
        <v>0</v>
      </c>
      <c r="AR544" s="10" t="s">
        <v>261</v>
      </c>
      <c r="AT544" s="10" t="s">
        <v>167</v>
      </c>
      <c r="AU544" s="10" t="s">
        <v>109</v>
      </c>
      <c r="AY544" s="10" t="s">
        <v>166</v>
      </c>
      <c r="BE544" s="127" t="n">
        <f aca="false">IF(U544="základní",N544,0)</f>
        <v>0</v>
      </c>
      <c r="BF544" s="127" t="n">
        <f aca="false">IF(U544="snížená",N544,0)</f>
        <v>0</v>
      </c>
      <c r="BG544" s="127" t="n">
        <f aca="false">IF(U544="zákl. přenesená",N544,0)</f>
        <v>0</v>
      </c>
      <c r="BH544" s="127" t="n">
        <f aca="false">IF(U544="sníž. přenesená",N544,0)</f>
        <v>0</v>
      </c>
      <c r="BI544" s="127" t="n">
        <f aca="false">IF(U544="nulová",N544,0)</f>
        <v>0</v>
      </c>
      <c r="BJ544" s="10" t="s">
        <v>84</v>
      </c>
      <c r="BK544" s="127" t="n">
        <f aca="false">ROUND(L544*K544,2)</f>
        <v>0</v>
      </c>
      <c r="BL544" s="10" t="s">
        <v>261</v>
      </c>
      <c r="BM544" s="10" t="s">
        <v>933</v>
      </c>
    </row>
    <row r="545" s="220" customFormat="true" ht="22.5" hidden="false" customHeight="true" outlineLevel="0" collapsed="false">
      <c r="B545" s="221"/>
      <c r="C545" s="222"/>
      <c r="D545" s="222"/>
      <c r="E545" s="223"/>
      <c r="F545" s="240" t="s">
        <v>281</v>
      </c>
      <c r="G545" s="240"/>
      <c r="H545" s="240"/>
      <c r="I545" s="240"/>
      <c r="J545" s="222"/>
      <c r="K545" s="225" t="n">
        <v>7.15</v>
      </c>
      <c r="L545" s="222"/>
      <c r="M545" s="222"/>
      <c r="N545" s="222"/>
      <c r="O545" s="222"/>
      <c r="P545" s="222"/>
      <c r="Q545" s="222"/>
      <c r="R545" s="226"/>
      <c r="T545" s="227"/>
      <c r="U545" s="222"/>
      <c r="V545" s="222"/>
      <c r="W545" s="222"/>
      <c r="X545" s="222"/>
      <c r="Y545" s="222"/>
      <c r="Z545" s="222"/>
      <c r="AA545" s="228"/>
      <c r="AT545" s="229" t="s">
        <v>174</v>
      </c>
      <c r="AU545" s="229" t="s">
        <v>109</v>
      </c>
      <c r="AV545" s="220" t="s">
        <v>109</v>
      </c>
      <c r="AW545" s="220" t="s">
        <v>34</v>
      </c>
      <c r="AX545" s="220" t="s">
        <v>76</v>
      </c>
      <c r="AY545" s="229" t="s">
        <v>166</v>
      </c>
    </row>
    <row r="546" s="220" customFormat="true" ht="22.5" hidden="false" customHeight="true" outlineLevel="0" collapsed="false">
      <c r="B546" s="221"/>
      <c r="C546" s="222"/>
      <c r="D546" s="222"/>
      <c r="E546" s="223"/>
      <c r="F546" s="224" t="s">
        <v>282</v>
      </c>
      <c r="G546" s="224"/>
      <c r="H546" s="224"/>
      <c r="I546" s="224"/>
      <c r="J546" s="222"/>
      <c r="K546" s="225" t="n">
        <v>7.4</v>
      </c>
      <c r="L546" s="222"/>
      <c r="M546" s="222"/>
      <c r="N546" s="222"/>
      <c r="O546" s="222"/>
      <c r="P546" s="222"/>
      <c r="Q546" s="222"/>
      <c r="R546" s="226"/>
      <c r="T546" s="227"/>
      <c r="U546" s="222"/>
      <c r="V546" s="222"/>
      <c r="W546" s="222"/>
      <c r="X546" s="222"/>
      <c r="Y546" s="222"/>
      <c r="Z546" s="222"/>
      <c r="AA546" s="228"/>
      <c r="AT546" s="229" t="s">
        <v>174</v>
      </c>
      <c r="AU546" s="229" t="s">
        <v>109</v>
      </c>
      <c r="AV546" s="220" t="s">
        <v>109</v>
      </c>
      <c r="AW546" s="220" t="s">
        <v>34</v>
      </c>
      <c r="AX546" s="220" t="s">
        <v>76</v>
      </c>
      <c r="AY546" s="229" t="s">
        <v>166</v>
      </c>
    </row>
    <row r="547" s="230" customFormat="true" ht="22.5" hidden="false" customHeight="true" outlineLevel="0" collapsed="false">
      <c r="B547" s="231"/>
      <c r="C547" s="232"/>
      <c r="D547" s="232"/>
      <c r="E547" s="233"/>
      <c r="F547" s="234" t="s">
        <v>184</v>
      </c>
      <c r="G547" s="234"/>
      <c r="H547" s="234"/>
      <c r="I547" s="234"/>
      <c r="J547" s="232"/>
      <c r="K547" s="235" t="n">
        <v>14.55</v>
      </c>
      <c r="L547" s="232"/>
      <c r="M547" s="232"/>
      <c r="N547" s="232"/>
      <c r="O547" s="232"/>
      <c r="P547" s="232"/>
      <c r="Q547" s="232"/>
      <c r="R547" s="236"/>
      <c r="T547" s="237"/>
      <c r="U547" s="232"/>
      <c r="V547" s="232"/>
      <c r="W547" s="232"/>
      <c r="X547" s="232"/>
      <c r="Y547" s="232"/>
      <c r="Z547" s="232"/>
      <c r="AA547" s="238"/>
      <c r="AT547" s="239" t="s">
        <v>174</v>
      </c>
      <c r="AU547" s="239" t="s">
        <v>109</v>
      </c>
      <c r="AV547" s="230" t="s">
        <v>171</v>
      </c>
      <c r="AW547" s="230" t="s">
        <v>34</v>
      </c>
      <c r="AX547" s="230" t="s">
        <v>84</v>
      </c>
      <c r="AY547" s="239" t="s">
        <v>166</v>
      </c>
    </row>
    <row r="548" s="32" customFormat="true" ht="31.5" hidden="false" customHeight="true" outlineLevel="0" collapsed="false">
      <c r="B548" s="33"/>
      <c r="C548" s="201" t="s">
        <v>934</v>
      </c>
      <c r="D548" s="201" t="s">
        <v>167</v>
      </c>
      <c r="E548" s="202" t="s">
        <v>935</v>
      </c>
      <c r="F548" s="203" t="s">
        <v>936</v>
      </c>
      <c r="G548" s="203"/>
      <c r="H548" s="203"/>
      <c r="I548" s="203"/>
      <c r="J548" s="204" t="s">
        <v>188</v>
      </c>
      <c r="K548" s="205" t="n">
        <v>14.55</v>
      </c>
      <c r="L548" s="206" t="n">
        <v>0</v>
      </c>
      <c r="M548" s="206"/>
      <c r="N548" s="207" t="n">
        <f aca="false">ROUND(L548*K548,2)</f>
        <v>0</v>
      </c>
      <c r="O548" s="207"/>
      <c r="P548" s="207"/>
      <c r="Q548" s="207"/>
      <c r="R548" s="35"/>
      <c r="T548" s="208"/>
      <c r="U548" s="44" t="s">
        <v>41</v>
      </c>
      <c r="V548" s="34"/>
      <c r="W548" s="209" t="n">
        <f aca="false">V548*K548</f>
        <v>0</v>
      </c>
      <c r="X548" s="209" t="n">
        <v>0</v>
      </c>
      <c r="Y548" s="209" t="n">
        <f aca="false">X548*K548</f>
        <v>0</v>
      </c>
      <c r="Z548" s="209" t="n">
        <v>0</v>
      </c>
      <c r="AA548" s="210" t="n">
        <f aca="false">Z548*K548</f>
        <v>0</v>
      </c>
      <c r="AR548" s="10" t="s">
        <v>261</v>
      </c>
      <c r="AT548" s="10" t="s">
        <v>167</v>
      </c>
      <c r="AU548" s="10" t="s">
        <v>109</v>
      </c>
      <c r="AY548" s="10" t="s">
        <v>166</v>
      </c>
      <c r="BE548" s="127" t="n">
        <f aca="false">IF(U548="základní",N548,0)</f>
        <v>0</v>
      </c>
      <c r="BF548" s="127" t="n">
        <f aca="false">IF(U548="snížená",N548,0)</f>
        <v>0</v>
      </c>
      <c r="BG548" s="127" t="n">
        <f aca="false">IF(U548="zákl. přenesená",N548,0)</f>
        <v>0</v>
      </c>
      <c r="BH548" s="127" t="n">
        <f aca="false">IF(U548="sníž. přenesená",N548,0)</f>
        <v>0</v>
      </c>
      <c r="BI548" s="127" t="n">
        <f aca="false">IF(U548="nulová",N548,0)</f>
        <v>0</v>
      </c>
      <c r="BJ548" s="10" t="s">
        <v>84</v>
      </c>
      <c r="BK548" s="127" t="n">
        <f aca="false">ROUND(L548*K548,2)</f>
        <v>0</v>
      </c>
      <c r="BL548" s="10" t="s">
        <v>261</v>
      </c>
      <c r="BM548" s="10" t="s">
        <v>937</v>
      </c>
    </row>
    <row r="549" s="32" customFormat="true" ht="31.5" hidden="false" customHeight="true" outlineLevel="0" collapsed="false">
      <c r="B549" s="33"/>
      <c r="C549" s="201" t="s">
        <v>938</v>
      </c>
      <c r="D549" s="201" t="s">
        <v>167</v>
      </c>
      <c r="E549" s="202" t="s">
        <v>939</v>
      </c>
      <c r="F549" s="203" t="s">
        <v>940</v>
      </c>
      <c r="G549" s="203"/>
      <c r="H549" s="203"/>
      <c r="I549" s="203"/>
      <c r="J549" s="204" t="s">
        <v>188</v>
      </c>
      <c r="K549" s="205" t="n">
        <v>14.55</v>
      </c>
      <c r="L549" s="206" t="n">
        <v>0</v>
      </c>
      <c r="M549" s="206"/>
      <c r="N549" s="207" t="n">
        <f aca="false">ROUND(L549*K549,2)</f>
        <v>0</v>
      </c>
      <c r="O549" s="207"/>
      <c r="P549" s="207"/>
      <c r="Q549" s="207"/>
      <c r="R549" s="35"/>
      <c r="T549" s="208"/>
      <c r="U549" s="44" t="s">
        <v>41</v>
      </c>
      <c r="V549" s="34"/>
      <c r="W549" s="209" t="n">
        <f aca="false">V549*K549</f>
        <v>0</v>
      </c>
      <c r="X549" s="209" t="n">
        <v>0</v>
      </c>
      <c r="Y549" s="209" t="n">
        <f aca="false">X549*K549</f>
        <v>0</v>
      </c>
      <c r="Z549" s="209" t="n">
        <v>0</v>
      </c>
      <c r="AA549" s="210" t="n">
        <f aca="false">Z549*K549</f>
        <v>0</v>
      </c>
      <c r="AR549" s="10" t="s">
        <v>261</v>
      </c>
      <c r="AT549" s="10" t="s">
        <v>167</v>
      </c>
      <c r="AU549" s="10" t="s">
        <v>109</v>
      </c>
      <c r="AY549" s="10" t="s">
        <v>166</v>
      </c>
      <c r="BE549" s="127" t="n">
        <f aca="false">IF(U549="základní",N549,0)</f>
        <v>0</v>
      </c>
      <c r="BF549" s="127" t="n">
        <f aca="false">IF(U549="snížená",N549,0)</f>
        <v>0</v>
      </c>
      <c r="BG549" s="127" t="n">
        <f aca="false">IF(U549="zákl. přenesená",N549,0)</f>
        <v>0</v>
      </c>
      <c r="BH549" s="127" t="n">
        <f aca="false">IF(U549="sníž. přenesená",N549,0)</f>
        <v>0</v>
      </c>
      <c r="BI549" s="127" t="n">
        <f aca="false">IF(U549="nulová",N549,0)</f>
        <v>0</v>
      </c>
      <c r="BJ549" s="10" t="s">
        <v>84</v>
      </c>
      <c r="BK549" s="127" t="n">
        <f aca="false">ROUND(L549*K549,2)</f>
        <v>0</v>
      </c>
      <c r="BL549" s="10" t="s">
        <v>261</v>
      </c>
      <c r="BM549" s="10" t="s">
        <v>941</v>
      </c>
    </row>
    <row r="550" s="32" customFormat="true" ht="22.5" hidden="false" customHeight="true" outlineLevel="0" collapsed="false">
      <c r="B550" s="33"/>
      <c r="C550" s="201" t="s">
        <v>942</v>
      </c>
      <c r="D550" s="201" t="s">
        <v>167</v>
      </c>
      <c r="E550" s="202" t="s">
        <v>943</v>
      </c>
      <c r="F550" s="203" t="s">
        <v>944</v>
      </c>
      <c r="G550" s="203"/>
      <c r="H550" s="203"/>
      <c r="I550" s="203"/>
      <c r="J550" s="204" t="s">
        <v>188</v>
      </c>
      <c r="K550" s="205" t="n">
        <v>14.55</v>
      </c>
      <c r="L550" s="206" t="n">
        <v>0</v>
      </c>
      <c r="M550" s="206"/>
      <c r="N550" s="207" t="n">
        <f aca="false">ROUND(L550*K550,2)</f>
        <v>0</v>
      </c>
      <c r="O550" s="207"/>
      <c r="P550" s="207"/>
      <c r="Q550" s="207"/>
      <c r="R550" s="35"/>
      <c r="T550" s="208"/>
      <c r="U550" s="44" t="s">
        <v>41</v>
      </c>
      <c r="V550" s="34"/>
      <c r="W550" s="209" t="n">
        <f aca="false">V550*K550</f>
        <v>0</v>
      </c>
      <c r="X550" s="209" t="n">
        <v>0</v>
      </c>
      <c r="Y550" s="209" t="n">
        <f aca="false">X550*K550</f>
        <v>0</v>
      </c>
      <c r="Z550" s="209" t="n">
        <v>0</v>
      </c>
      <c r="AA550" s="210" t="n">
        <f aca="false">Z550*K550</f>
        <v>0</v>
      </c>
      <c r="AR550" s="10" t="s">
        <v>261</v>
      </c>
      <c r="AT550" s="10" t="s">
        <v>167</v>
      </c>
      <c r="AU550" s="10" t="s">
        <v>109</v>
      </c>
      <c r="AY550" s="10" t="s">
        <v>166</v>
      </c>
      <c r="BE550" s="127" t="n">
        <f aca="false">IF(U550="základní",N550,0)</f>
        <v>0</v>
      </c>
      <c r="BF550" s="127" t="n">
        <f aca="false">IF(U550="snížená",N550,0)</f>
        <v>0</v>
      </c>
      <c r="BG550" s="127" t="n">
        <f aca="false">IF(U550="zákl. přenesená",N550,0)</f>
        <v>0</v>
      </c>
      <c r="BH550" s="127" t="n">
        <f aca="false">IF(U550="sníž. přenesená",N550,0)</f>
        <v>0</v>
      </c>
      <c r="BI550" s="127" t="n">
        <f aca="false">IF(U550="nulová",N550,0)</f>
        <v>0</v>
      </c>
      <c r="BJ550" s="10" t="s">
        <v>84</v>
      </c>
      <c r="BK550" s="127" t="n">
        <f aca="false">ROUND(L550*K550,2)</f>
        <v>0</v>
      </c>
      <c r="BL550" s="10" t="s">
        <v>261</v>
      </c>
      <c r="BM550" s="10" t="s">
        <v>945</v>
      </c>
    </row>
    <row r="551" s="32" customFormat="true" ht="31.5" hidden="false" customHeight="true" outlineLevel="0" collapsed="false">
      <c r="B551" s="33"/>
      <c r="C551" s="242" t="s">
        <v>946</v>
      </c>
      <c r="D551" s="242" t="s">
        <v>318</v>
      </c>
      <c r="E551" s="243" t="s">
        <v>947</v>
      </c>
      <c r="F551" s="244" t="s">
        <v>948</v>
      </c>
      <c r="G551" s="244"/>
      <c r="H551" s="244"/>
      <c r="I551" s="244"/>
      <c r="J551" s="245" t="s">
        <v>188</v>
      </c>
      <c r="K551" s="246" t="n">
        <v>0.231</v>
      </c>
      <c r="L551" s="247" t="n">
        <v>0</v>
      </c>
      <c r="M551" s="247"/>
      <c r="N551" s="248" t="n">
        <f aca="false">ROUND(L551*K551,2)</f>
        <v>0</v>
      </c>
      <c r="O551" s="248"/>
      <c r="P551" s="248"/>
      <c r="Q551" s="248"/>
      <c r="R551" s="35"/>
      <c r="T551" s="208"/>
      <c r="U551" s="44" t="s">
        <v>41</v>
      </c>
      <c r="V551" s="34"/>
      <c r="W551" s="209" t="n">
        <f aca="false">V551*K551</f>
        <v>0</v>
      </c>
      <c r="X551" s="209" t="n">
        <v>0.018</v>
      </c>
      <c r="Y551" s="209" t="n">
        <f aca="false">X551*K551</f>
        <v>0.004158</v>
      </c>
      <c r="Z551" s="209" t="n">
        <v>0</v>
      </c>
      <c r="AA551" s="210" t="n">
        <f aca="false">Z551*K551</f>
        <v>0</v>
      </c>
      <c r="AR551" s="10" t="s">
        <v>341</v>
      </c>
      <c r="AT551" s="10" t="s">
        <v>318</v>
      </c>
      <c r="AU551" s="10" t="s">
        <v>109</v>
      </c>
      <c r="AY551" s="10" t="s">
        <v>166</v>
      </c>
      <c r="BE551" s="127" t="n">
        <f aca="false">IF(U551="základní",N551,0)</f>
        <v>0</v>
      </c>
      <c r="BF551" s="127" t="n">
        <f aca="false">IF(U551="snížená",N551,0)</f>
        <v>0</v>
      </c>
      <c r="BG551" s="127" t="n">
        <f aca="false">IF(U551="zákl. přenesená",N551,0)</f>
        <v>0</v>
      </c>
      <c r="BH551" s="127" t="n">
        <f aca="false">IF(U551="sníž. přenesená",N551,0)</f>
        <v>0</v>
      </c>
      <c r="BI551" s="127" t="n">
        <f aca="false">IF(U551="nulová",N551,0)</f>
        <v>0</v>
      </c>
      <c r="BJ551" s="10" t="s">
        <v>84</v>
      </c>
      <c r="BK551" s="127" t="n">
        <f aca="false">ROUND(L551*K551,2)</f>
        <v>0</v>
      </c>
      <c r="BL551" s="10" t="s">
        <v>261</v>
      </c>
      <c r="BM551" s="10" t="s">
        <v>949</v>
      </c>
    </row>
    <row r="552" s="32" customFormat="true" ht="22.5" hidden="false" customHeight="true" outlineLevel="0" collapsed="false">
      <c r="B552" s="33"/>
      <c r="C552" s="34"/>
      <c r="D552" s="34"/>
      <c r="E552" s="34"/>
      <c r="F552" s="251" t="s">
        <v>776</v>
      </c>
      <c r="G552" s="251"/>
      <c r="H552" s="251"/>
      <c r="I552" s="251"/>
      <c r="J552" s="34"/>
      <c r="K552" s="34"/>
      <c r="L552" s="34"/>
      <c r="M552" s="34"/>
      <c r="N552" s="34"/>
      <c r="O552" s="34"/>
      <c r="P552" s="34"/>
      <c r="Q552" s="34"/>
      <c r="R552" s="35"/>
      <c r="T552" s="170"/>
      <c r="U552" s="34"/>
      <c r="V552" s="34"/>
      <c r="W552" s="34"/>
      <c r="X552" s="34"/>
      <c r="Y552" s="34"/>
      <c r="Z552" s="34"/>
      <c r="AA552" s="86"/>
      <c r="AT552" s="10" t="s">
        <v>558</v>
      </c>
      <c r="AU552" s="10" t="s">
        <v>109</v>
      </c>
    </row>
    <row r="553" s="220" customFormat="true" ht="22.5" hidden="false" customHeight="true" outlineLevel="0" collapsed="false">
      <c r="B553" s="221"/>
      <c r="C553" s="222"/>
      <c r="D553" s="222"/>
      <c r="E553" s="223"/>
      <c r="F553" s="224" t="s">
        <v>950</v>
      </c>
      <c r="G553" s="224"/>
      <c r="H553" s="224"/>
      <c r="I553" s="224"/>
      <c r="J553" s="222"/>
      <c r="K553" s="225" t="n">
        <v>0.154</v>
      </c>
      <c r="L553" s="222"/>
      <c r="M553" s="222"/>
      <c r="N553" s="222"/>
      <c r="O553" s="222"/>
      <c r="P553" s="222"/>
      <c r="Q553" s="222"/>
      <c r="R553" s="226"/>
      <c r="T553" s="227"/>
      <c r="U553" s="222"/>
      <c r="V553" s="222"/>
      <c r="W553" s="222"/>
      <c r="X553" s="222"/>
      <c r="Y553" s="222"/>
      <c r="Z553" s="222"/>
      <c r="AA553" s="228"/>
      <c r="AT553" s="229" t="s">
        <v>174</v>
      </c>
      <c r="AU553" s="229" t="s">
        <v>109</v>
      </c>
      <c r="AV553" s="220" t="s">
        <v>109</v>
      </c>
      <c r="AW553" s="220" t="s">
        <v>34</v>
      </c>
      <c r="AX553" s="220" t="s">
        <v>76</v>
      </c>
      <c r="AY553" s="229" t="s">
        <v>166</v>
      </c>
    </row>
    <row r="554" s="220" customFormat="true" ht="22.5" hidden="false" customHeight="true" outlineLevel="0" collapsed="false">
      <c r="B554" s="221"/>
      <c r="C554" s="222"/>
      <c r="D554" s="222"/>
      <c r="E554" s="223"/>
      <c r="F554" s="224" t="s">
        <v>951</v>
      </c>
      <c r="G554" s="224"/>
      <c r="H554" s="224"/>
      <c r="I554" s="224"/>
      <c r="J554" s="222"/>
      <c r="K554" s="225" t="n">
        <v>0.077</v>
      </c>
      <c r="L554" s="222"/>
      <c r="M554" s="222"/>
      <c r="N554" s="222"/>
      <c r="O554" s="222"/>
      <c r="P554" s="222"/>
      <c r="Q554" s="222"/>
      <c r="R554" s="226"/>
      <c r="T554" s="227"/>
      <c r="U554" s="222"/>
      <c r="V554" s="222"/>
      <c r="W554" s="222"/>
      <c r="X554" s="222"/>
      <c r="Y554" s="222"/>
      <c r="Z554" s="222"/>
      <c r="AA554" s="228"/>
      <c r="AT554" s="229" t="s">
        <v>174</v>
      </c>
      <c r="AU554" s="229" t="s">
        <v>109</v>
      </c>
      <c r="AV554" s="220" t="s">
        <v>109</v>
      </c>
      <c r="AW554" s="220" t="s">
        <v>34</v>
      </c>
      <c r="AX554" s="220" t="s">
        <v>76</v>
      </c>
      <c r="AY554" s="229" t="s">
        <v>166</v>
      </c>
    </row>
    <row r="555" s="230" customFormat="true" ht="22.5" hidden="false" customHeight="true" outlineLevel="0" collapsed="false">
      <c r="B555" s="231"/>
      <c r="C555" s="232"/>
      <c r="D555" s="232"/>
      <c r="E555" s="233"/>
      <c r="F555" s="234" t="s">
        <v>184</v>
      </c>
      <c r="G555" s="234"/>
      <c r="H555" s="234"/>
      <c r="I555" s="234"/>
      <c r="J555" s="232"/>
      <c r="K555" s="235" t="n">
        <v>0.231</v>
      </c>
      <c r="L555" s="232"/>
      <c r="M555" s="232"/>
      <c r="N555" s="232"/>
      <c r="O555" s="232"/>
      <c r="P555" s="232"/>
      <c r="Q555" s="232"/>
      <c r="R555" s="236"/>
      <c r="T555" s="237"/>
      <c r="U555" s="232"/>
      <c r="V555" s="232"/>
      <c r="W555" s="232"/>
      <c r="X555" s="232"/>
      <c r="Y555" s="232"/>
      <c r="Z555" s="232"/>
      <c r="AA555" s="238"/>
      <c r="AT555" s="239" t="s">
        <v>174</v>
      </c>
      <c r="AU555" s="239" t="s">
        <v>109</v>
      </c>
      <c r="AV555" s="230" t="s">
        <v>171</v>
      </c>
      <c r="AW555" s="230" t="s">
        <v>34</v>
      </c>
      <c r="AX555" s="230" t="s">
        <v>84</v>
      </c>
      <c r="AY555" s="239" t="s">
        <v>166</v>
      </c>
    </row>
    <row r="556" s="32" customFormat="true" ht="31.5" hidden="false" customHeight="true" outlineLevel="0" collapsed="false">
      <c r="B556" s="33"/>
      <c r="C556" s="242" t="s">
        <v>952</v>
      </c>
      <c r="D556" s="242" t="s">
        <v>318</v>
      </c>
      <c r="E556" s="243" t="s">
        <v>953</v>
      </c>
      <c r="F556" s="244" t="s">
        <v>954</v>
      </c>
      <c r="G556" s="244"/>
      <c r="H556" s="244"/>
      <c r="I556" s="244"/>
      <c r="J556" s="245" t="s">
        <v>188</v>
      </c>
      <c r="K556" s="246" t="n">
        <v>16.005</v>
      </c>
      <c r="L556" s="247" t="n">
        <v>0</v>
      </c>
      <c r="M556" s="247"/>
      <c r="N556" s="248" t="n">
        <f aca="false">ROUND(L556*K556,2)</f>
        <v>0</v>
      </c>
      <c r="O556" s="248"/>
      <c r="P556" s="248"/>
      <c r="Q556" s="248"/>
      <c r="R556" s="35"/>
      <c r="T556" s="208"/>
      <c r="U556" s="44" t="s">
        <v>41</v>
      </c>
      <c r="V556" s="34"/>
      <c r="W556" s="209" t="n">
        <f aca="false">V556*K556</f>
        <v>0</v>
      </c>
      <c r="X556" s="209" t="n">
        <v>0.0225</v>
      </c>
      <c r="Y556" s="209" t="n">
        <f aca="false">X556*K556</f>
        <v>0.3601125</v>
      </c>
      <c r="Z556" s="209" t="n">
        <v>0</v>
      </c>
      <c r="AA556" s="210" t="n">
        <f aca="false">Z556*K556</f>
        <v>0</v>
      </c>
      <c r="AR556" s="10" t="s">
        <v>341</v>
      </c>
      <c r="AT556" s="10" t="s">
        <v>318</v>
      </c>
      <c r="AU556" s="10" t="s">
        <v>109</v>
      </c>
      <c r="AY556" s="10" t="s">
        <v>166</v>
      </c>
      <c r="BE556" s="127" t="n">
        <f aca="false">IF(U556="základní",N556,0)</f>
        <v>0</v>
      </c>
      <c r="BF556" s="127" t="n">
        <f aca="false">IF(U556="snížená",N556,0)</f>
        <v>0</v>
      </c>
      <c r="BG556" s="127" t="n">
        <f aca="false">IF(U556="zákl. přenesená",N556,0)</f>
        <v>0</v>
      </c>
      <c r="BH556" s="127" t="n">
        <f aca="false">IF(U556="sníž. přenesená",N556,0)</f>
        <v>0</v>
      </c>
      <c r="BI556" s="127" t="n">
        <f aca="false">IF(U556="nulová",N556,0)</f>
        <v>0</v>
      </c>
      <c r="BJ556" s="10" t="s">
        <v>84</v>
      </c>
      <c r="BK556" s="127" t="n">
        <f aca="false">ROUND(L556*K556,2)</f>
        <v>0</v>
      </c>
      <c r="BL556" s="10" t="s">
        <v>261</v>
      </c>
      <c r="BM556" s="10" t="s">
        <v>955</v>
      </c>
    </row>
    <row r="557" s="32" customFormat="true" ht="22.5" hidden="false" customHeight="true" outlineLevel="0" collapsed="false">
      <c r="B557" s="33"/>
      <c r="C557" s="34"/>
      <c r="D557" s="34"/>
      <c r="E557" s="34"/>
      <c r="F557" s="251" t="s">
        <v>776</v>
      </c>
      <c r="G557" s="251"/>
      <c r="H557" s="251"/>
      <c r="I557" s="251"/>
      <c r="J557" s="34"/>
      <c r="K557" s="34"/>
      <c r="L557" s="34"/>
      <c r="M557" s="34"/>
      <c r="N557" s="34"/>
      <c r="O557" s="34"/>
      <c r="P557" s="34"/>
      <c r="Q557" s="34"/>
      <c r="R557" s="35"/>
      <c r="T557" s="170"/>
      <c r="U557" s="34"/>
      <c r="V557" s="34"/>
      <c r="W557" s="34"/>
      <c r="X557" s="34"/>
      <c r="Y557" s="34"/>
      <c r="Z557" s="34"/>
      <c r="AA557" s="86"/>
      <c r="AT557" s="10" t="s">
        <v>558</v>
      </c>
      <c r="AU557" s="10" t="s">
        <v>109</v>
      </c>
    </row>
    <row r="558" s="220" customFormat="true" ht="22.5" hidden="false" customHeight="true" outlineLevel="0" collapsed="false">
      <c r="B558" s="221"/>
      <c r="C558" s="222"/>
      <c r="D558" s="222"/>
      <c r="E558" s="223"/>
      <c r="F558" s="224" t="s">
        <v>956</v>
      </c>
      <c r="G558" s="224"/>
      <c r="H558" s="224"/>
      <c r="I558" s="224"/>
      <c r="J558" s="222"/>
      <c r="K558" s="225" t="n">
        <v>16.005</v>
      </c>
      <c r="L558" s="222"/>
      <c r="M558" s="222"/>
      <c r="N558" s="222"/>
      <c r="O558" s="222"/>
      <c r="P558" s="222"/>
      <c r="Q558" s="222"/>
      <c r="R558" s="226"/>
      <c r="T558" s="227"/>
      <c r="U558" s="222"/>
      <c r="V558" s="222"/>
      <c r="W558" s="222"/>
      <c r="X558" s="222"/>
      <c r="Y558" s="222"/>
      <c r="Z558" s="222"/>
      <c r="AA558" s="228"/>
      <c r="AT558" s="229" t="s">
        <v>174</v>
      </c>
      <c r="AU558" s="229" t="s">
        <v>109</v>
      </c>
      <c r="AV558" s="220" t="s">
        <v>109</v>
      </c>
      <c r="AW558" s="220" t="s">
        <v>34</v>
      </c>
      <c r="AX558" s="220" t="s">
        <v>84</v>
      </c>
      <c r="AY558" s="229" t="s">
        <v>166</v>
      </c>
    </row>
    <row r="559" s="32" customFormat="true" ht="31.5" hidden="false" customHeight="true" outlineLevel="0" collapsed="false">
      <c r="B559" s="33"/>
      <c r="C559" s="242" t="s">
        <v>957</v>
      </c>
      <c r="D559" s="242" t="s">
        <v>318</v>
      </c>
      <c r="E559" s="243" t="s">
        <v>958</v>
      </c>
      <c r="F559" s="244" t="s">
        <v>959</v>
      </c>
      <c r="G559" s="244"/>
      <c r="H559" s="244"/>
      <c r="I559" s="244"/>
      <c r="J559" s="245" t="s">
        <v>188</v>
      </c>
      <c r="K559" s="246" t="n">
        <v>0.385</v>
      </c>
      <c r="L559" s="247" t="n">
        <v>0</v>
      </c>
      <c r="M559" s="247"/>
      <c r="N559" s="248" t="n">
        <f aca="false">ROUND(L559*K559,2)</f>
        <v>0</v>
      </c>
      <c r="O559" s="248"/>
      <c r="P559" s="248"/>
      <c r="Q559" s="248"/>
      <c r="R559" s="35"/>
      <c r="T559" s="208"/>
      <c r="U559" s="44" t="s">
        <v>41</v>
      </c>
      <c r="V559" s="34"/>
      <c r="W559" s="209" t="n">
        <f aca="false">V559*K559</f>
        <v>0</v>
      </c>
      <c r="X559" s="209" t="n">
        <v>0.0225</v>
      </c>
      <c r="Y559" s="209" t="n">
        <f aca="false">X559*K559</f>
        <v>0.0086625</v>
      </c>
      <c r="Z559" s="209" t="n">
        <v>0</v>
      </c>
      <c r="AA559" s="210" t="n">
        <f aca="false">Z559*K559</f>
        <v>0</v>
      </c>
      <c r="AR559" s="10" t="s">
        <v>341</v>
      </c>
      <c r="AT559" s="10" t="s">
        <v>318</v>
      </c>
      <c r="AU559" s="10" t="s">
        <v>109</v>
      </c>
      <c r="AY559" s="10" t="s">
        <v>166</v>
      </c>
      <c r="BE559" s="127" t="n">
        <f aca="false">IF(U559="základní",N559,0)</f>
        <v>0</v>
      </c>
      <c r="BF559" s="127" t="n">
        <f aca="false">IF(U559="snížená",N559,0)</f>
        <v>0</v>
      </c>
      <c r="BG559" s="127" t="n">
        <f aca="false">IF(U559="zákl. přenesená",N559,0)</f>
        <v>0</v>
      </c>
      <c r="BH559" s="127" t="n">
        <f aca="false">IF(U559="sníž. přenesená",N559,0)</f>
        <v>0</v>
      </c>
      <c r="BI559" s="127" t="n">
        <f aca="false">IF(U559="nulová",N559,0)</f>
        <v>0</v>
      </c>
      <c r="BJ559" s="10" t="s">
        <v>84</v>
      </c>
      <c r="BK559" s="127" t="n">
        <f aca="false">ROUND(L559*K559,2)</f>
        <v>0</v>
      </c>
      <c r="BL559" s="10" t="s">
        <v>261</v>
      </c>
      <c r="BM559" s="10" t="s">
        <v>960</v>
      </c>
    </row>
    <row r="560" s="220" customFormat="true" ht="22.5" hidden="false" customHeight="true" outlineLevel="0" collapsed="false">
      <c r="B560" s="221"/>
      <c r="C560" s="222"/>
      <c r="D560" s="222"/>
      <c r="E560" s="223"/>
      <c r="F560" s="240" t="s">
        <v>961</v>
      </c>
      <c r="G560" s="240"/>
      <c r="H560" s="240"/>
      <c r="I560" s="240"/>
      <c r="J560" s="222"/>
      <c r="K560" s="225" t="n">
        <v>0.385</v>
      </c>
      <c r="L560" s="222"/>
      <c r="M560" s="222"/>
      <c r="N560" s="222"/>
      <c r="O560" s="222"/>
      <c r="P560" s="222"/>
      <c r="Q560" s="222"/>
      <c r="R560" s="226"/>
      <c r="T560" s="227"/>
      <c r="U560" s="222"/>
      <c r="V560" s="222"/>
      <c r="W560" s="222"/>
      <c r="X560" s="222"/>
      <c r="Y560" s="222"/>
      <c r="Z560" s="222"/>
      <c r="AA560" s="228"/>
      <c r="AT560" s="229" t="s">
        <v>174</v>
      </c>
      <c r="AU560" s="229" t="s">
        <v>109</v>
      </c>
      <c r="AV560" s="220" t="s">
        <v>109</v>
      </c>
      <c r="AW560" s="220" t="s">
        <v>34</v>
      </c>
      <c r="AX560" s="220" t="s">
        <v>84</v>
      </c>
      <c r="AY560" s="229" t="s">
        <v>166</v>
      </c>
    </row>
    <row r="561" s="32" customFormat="true" ht="31.5" hidden="false" customHeight="true" outlineLevel="0" collapsed="false">
      <c r="B561" s="33"/>
      <c r="C561" s="201" t="s">
        <v>962</v>
      </c>
      <c r="D561" s="201" t="s">
        <v>167</v>
      </c>
      <c r="E561" s="202" t="s">
        <v>963</v>
      </c>
      <c r="F561" s="203" t="s">
        <v>964</v>
      </c>
      <c r="G561" s="203"/>
      <c r="H561" s="203"/>
      <c r="I561" s="203"/>
      <c r="J561" s="204" t="s">
        <v>577</v>
      </c>
      <c r="K561" s="252" t="n">
        <v>0</v>
      </c>
      <c r="L561" s="206" t="n">
        <v>0</v>
      </c>
      <c r="M561" s="206"/>
      <c r="N561" s="207" t="n">
        <f aca="false">ROUND(L561*K561,2)</f>
        <v>0</v>
      </c>
      <c r="O561" s="207"/>
      <c r="P561" s="207"/>
      <c r="Q561" s="207"/>
      <c r="R561" s="35"/>
      <c r="T561" s="208"/>
      <c r="U561" s="44" t="s">
        <v>41</v>
      </c>
      <c r="V561" s="34"/>
      <c r="W561" s="209" t="n">
        <f aca="false">V561*K561</f>
        <v>0</v>
      </c>
      <c r="X561" s="209" t="n">
        <v>0</v>
      </c>
      <c r="Y561" s="209" t="n">
        <f aca="false">X561*K561</f>
        <v>0</v>
      </c>
      <c r="Z561" s="209" t="n">
        <v>0</v>
      </c>
      <c r="AA561" s="210" t="n">
        <f aca="false">Z561*K561</f>
        <v>0</v>
      </c>
      <c r="AR561" s="10" t="s">
        <v>261</v>
      </c>
      <c r="AT561" s="10" t="s">
        <v>167</v>
      </c>
      <c r="AU561" s="10" t="s">
        <v>109</v>
      </c>
      <c r="AY561" s="10" t="s">
        <v>166</v>
      </c>
      <c r="BE561" s="127" t="n">
        <f aca="false">IF(U561="základní",N561,0)</f>
        <v>0</v>
      </c>
      <c r="BF561" s="127" t="n">
        <f aca="false">IF(U561="snížená",N561,0)</f>
        <v>0</v>
      </c>
      <c r="BG561" s="127" t="n">
        <f aca="false">IF(U561="zákl. přenesená",N561,0)</f>
        <v>0</v>
      </c>
      <c r="BH561" s="127" t="n">
        <f aca="false">IF(U561="sníž. přenesená",N561,0)</f>
        <v>0</v>
      </c>
      <c r="BI561" s="127" t="n">
        <f aca="false">IF(U561="nulová",N561,0)</f>
        <v>0</v>
      </c>
      <c r="BJ561" s="10" t="s">
        <v>84</v>
      </c>
      <c r="BK561" s="127" t="n">
        <f aca="false">ROUND(L561*K561,2)</f>
        <v>0</v>
      </c>
      <c r="BL561" s="10" t="s">
        <v>261</v>
      </c>
      <c r="BM561" s="10" t="s">
        <v>965</v>
      </c>
    </row>
    <row r="562" s="188" customFormat="true" ht="29.85" hidden="false" customHeight="true" outlineLevel="0" collapsed="false">
      <c r="B562" s="189"/>
      <c r="C562" s="190"/>
      <c r="D562" s="199" t="s">
        <v>137</v>
      </c>
      <c r="E562" s="199"/>
      <c r="F562" s="199"/>
      <c r="G562" s="199"/>
      <c r="H562" s="199"/>
      <c r="I562" s="199"/>
      <c r="J562" s="199"/>
      <c r="K562" s="199"/>
      <c r="L562" s="199"/>
      <c r="M562" s="199"/>
      <c r="N562" s="249" t="n">
        <f aca="false">BK562</f>
        <v>0</v>
      </c>
      <c r="O562" s="249"/>
      <c r="P562" s="249"/>
      <c r="Q562" s="249"/>
      <c r="R562" s="192"/>
      <c r="T562" s="193"/>
      <c r="U562" s="190"/>
      <c r="V562" s="190"/>
      <c r="W562" s="194" t="n">
        <f aca="false">SUM(W563:W567)</f>
        <v>0</v>
      </c>
      <c r="X562" s="190"/>
      <c r="Y562" s="194" t="n">
        <f aca="false">SUM(Y563:Y567)</f>
        <v>0</v>
      </c>
      <c r="Z562" s="190"/>
      <c r="AA562" s="195" t="n">
        <f aca="false">SUM(AA563:AA567)</f>
        <v>0.00623</v>
      </c>
      <c r="AR562" s="196" t="s">
        <v>109</v>
      </c>
      <c r="AT562" s="197" t="s">
        <v>75</v>
      </c>
      <c r="AU562" s="197" t="s">
        <v>84</v>
      </c>
      <c r="AY562" s="196" t="s">
        <v>166</v>
      </c>
      <c r="BK562" s="198" t="n">
        <f aca="false">SUM(BK563:BK567)</f>
        <v>0</v>
      </c>
    </row>
    <row r="563" s="32" customFormat="true" ht="31.5" hidden="false" customHeight="true" outlineLevel="0" collapsed="false">
      <c r="B563" s="33"/>
      <c r="C563" s="201" t="s">
        <v>966</v>
      </c>
      <c r="D563" s="201" t="s">
        <v>167</v>
      </c>
      <c r="E563" s="202" t="s">
        <v>967</v>
      </c>
      <c r="F563" s="203" t="s">
        <v>968</v>
      </c>
      <c r="G563" s="203"/>
      <c r="H563" s="203"/>
      <c r="I563" s="203"/>
      <c r="J563" s="204" t="s">
        <v>188</v>
      </c>
      <c r="K563" s="205" t="n">
        <v>1.88</v>
      </c>
      <c r="L563" s="206" t="n">
        <v>0</v>
      </c>
      <c r="M563" s="206"/>
      <c r="N563" s="207" t="n">
        <f aca="false">ROUND(L563*K563,2)</f>
        <v>0</v>
      </c>
      <c r="O563" s="207"/>
      <c r="P563" s="207"/>
      <c r="Q563" s="207"/>
      <c r="R563" s="35"/>
      <c r="T563" s="208"/>
      <c r="U563" s="44" t="s">
        <v>41</v>
      </c>
      <c r="V563" s="34"/>
      <c r="W563" s="209" t="n">
        <f aca="false">V563*K563</f>
        <v>0</v>
      </c>
      <c r="X563" s="209" t="n">
        <v>0</v>
      </c>
      <c r="Y563" s="209" t="n">
        <f aca="false">X563*K563</f>
        <v>0</v>
      </c>
      <c r="Z563" s="209" t="n">
        <v>0.0025</v>
      </c>
      <c r="AA563" s="210" t="n">
        <f aca="false">Z563*K563</f>
        <v>0.0047</v>
      </c>
      <c r="AR563" s="10" t="s">
        <v>261</v>
      </c>
      <c r="AT563" s="10" t="s">
        <v>167</v>
      </c>
      <c r="AU563" s="10" t="s">
        <v>109</v>
      </c>
      <c r="AY563" s="10" t="s">
        <v>166</v>
      </c>
      <c r="BE563" s="127" t="n">
        <f aca="false">IF(U563="základní",N563,0)</f>
        <v>0</v>
      </c>
      <c r="BF563" s="127" t="n">
        <f aca="false">IF(U563="snížená",N563,0)</f>
        <v>0</v>
      </c>
      <c r="BG563" s="127" t="n">
        <f aca="false">IF(U563="zákl. přenesená",N563,0)</f>
        <v>0</v>
      </c>
      <c r="BH563" s="127" t="n">
        <f aca="false">IF(U563="sníž. přenesená",N563,0)</f>
        <v>0</v>
      </c>
      <c r="BI563" s="127" t="n">
        <f aca="false">IF(U563="nulová",N563,0)</f>
        <v>0</v>
      </c>
      <c r="BJ563" s="10" t="s">
        <v>84</v>
      </c>
      <c r="BK563" s="127" t="n">
        <f aca="false">ROUND(L563*K563,2)</f>
        <v>0</v>
      </c>
      <c r="BL563" s="10" t="s">
        <v>261</v>
      </c>
      <c r="BM563" s="10" t="s">
        <v>969</v>
      </c>
    </row>
    <row r="564" s="220" customFormat="true" ht="22.5" hidden="false" customHeight="true" outlineLevel="0" collapsed="false">
      <c r="B564" s="221"/>
      <c r="C564" s="222"/>
      <c r="D564" s="222"/>
      <c r="E564" s="223"/>
      <c r="F564" s="240" t="s">
        <v>970</v>
      </c>
      <c r="G564" s="240"/>
      <c r="H564" s="240"/>
      <c r="I564" s="240"/>
      <c r="J564" s="222"/>
      <c r="K564" s="225" t="n">
        <v>1.88</v>
      </c>
      <c r="L564" s="222"/>
      <c r="M564" s="222"/>
      <c r="N564" s="222"/>
      <c r="O564" s="222"/>
      <c r="P564" s="222"/>
      <c r="Q564" s="222"/>
      <c r="R564" s="226"/>
      <c r="T564" s="227"/>
      <c r="U564" s="222"/>
      <c r="V564" s="222"/>
      <c r="W564" s="222"/>
      <c r="X564" s="222"/>
      <c r="Y564" s="222"/>
      <c r="Z564" s="222"/>
      <c r="AA564" s="228"/>
      <c r="AT564" s="229" t="s">
        <v>174</v>
      </c>
      <c r="AU564" s="229" t="s">
        <v>109</v>
      </c>
      <c r="AV564" s="220" t="s">
        <v>109</v>
      </c>
      <c r="AW564" s="220" t="s">
        <v>34</v>
      </c>
      <c r="AX564" s="220" t="s">
        <v>84</v>
      </c>
      <c r="AY564" s="229" t="s">
        <v>166</v>
      </c>
    </row>
    <row r="565" s="32" customFormat="true" ht="31.5" hidden="false" customHeight="true" outlineLevel="0" collapsed="false">
      <c r="B565" s="33"/>
      <c r="C565" s="201" t="s">
        <v>971</v>
      </c>
      <c r="D565" s="201" t="s">
        <v>167</v>
      </c>
      <c r="E565" s="202" t="s">
        <v>972</v>
      </c>
      <c r="F565" s="203" t="s">
        <v>973</v>
      </c>
      <c r="G565" s="203"/>
      <c r="H565" s="203"/>
      <c r="I565" s="203"/>
      <c r="J565" s="204" t="s">
        <v>231</v>
      </c>
      <c r="K565" s="205" t="n">
        <v>5.1</v>
      </c>
      <c r="L565" s="206" t="n">
        <v>0</v>
      </c>
      <c r="M565" s="206"/>
      <c r="N565" s="207" t="n">
        <f aca="false">ROUND(L565*K565,2)</f>
        <v>0</v>
      </c>
      <c r="O565" s="207"/>
      <c r="P565" s="207"/>
      <c r="Q565" s="207"/>
      <c r="R565" s="35"/>
      <c r="T565" s="208"/>
      <c r="U565" s="44" t="s">
        <v>41</v>
      </c>
      <c r="V565" s="34"/>
      <c r="W565" s="209" t="n">
        <f aca="false">V565*K565</f>
        <v>0</v>
      </c>
      <c r="X565" s="209" t="n">
        <v>0</v>
      </c>
      <c r="Y565" s="209" t="n">
        <f aca="false">X565*K565</f>
        <v>0</v>
      </c>
      <c r="Z565" s="209" t="n">
        <v>0.0003</v>
      </c>
      <c r="AA565" s="210" t="n">
        <f aca="false">Z565*K565</f>
        <v>0.00153</v>
      </c>
      <c r="AR565" s="10" t="s">
        <v>261</v>
      </c>
      <c r="AT565" s="10" t="s">
        <v>167</v>
      </c>
      <c r="AU565" s="10" t="s">
        <v>109</v>
      </c>
      <c r="AY565" s="10" t="s">
        <v>166</v>
      </c>
      <c r="BE565" s="127" t="n">
        <f aca="false">IF(U565="základní",N565,0)</f>
        <v>0</v>
      </c>
      <c r="BF565" s="127" t="n">
        <f aca="false">IF(U565="snížená",N565,0)</f>
        <v>0</v>
      </c>
      <c r="BG565" s="127" t="n">
        <f aca="false">IF(U565="zákl. přenesená",N565,0)</f>
        <v>0</v>
      </c>
      <c r="BH565" s="127" t="n">
        <f aca="false">IF(U565="sníž. přenesená",N565,0)</f>
        <v>0</v>
      </c>
      <c r="BI565" s="127" t="n">
        <f aca="false">IF(U565="nulová",N565,0)</f>
        <v>0</v>
      </c>
      <c r="BJ565" s="10" t="s">
        <v>84</v>
      </c>
      <c r="BK565" s="127" t="n">
        <f aca="false">ROUND(L565*K565,2)</f>
        <v>0</v>
      </c>
      <c r="BL565" s="10" t="s">
        <v>261</v>
      </c>
      <c r="BM565" s="10" t="s">
        <v>974</v>
      </c>
    </row>
    <row r="566" s="220" customFormat="true" ht="22.5" hidden="false" customHeight="true" outlineLevel="0" collapsed="false">
      <c r="B566" s="221"/>
      <c r="C566" s="222"/>
      <c r="D566" s="222"/>
      <c r="E566" s="223"/>
      <c r="F566" s="240" t="s">
        <v>975</v>
      </c>
      <c r="G566" s="240"/>
      <c r="H566" s="240"/>
      <c r="I566" s="240"/>
      <c r="J566" s="222"/>
      <c r="K566" s="225" t="n">
        <v>5.1</v>
      </c>
      <c r="L566" s="222"/>
      <c r="M566" s="222"/>
      <c r="N566" s="222"/>
      <c r="O566" s="222"/>
      <c r="P566" s="222"/>
      <c r="Q566" s="222"/>
      <c r="R566" s="226"/>
      <c r="T566" s="227"/>
      <c r="U566" s="222"/>
      <c r="V566" s="222"/>
      <c r="W566" s="222"/>
      <c r="X566" s="222"/>
      <c r="Y566" s="222"/>
      <c r="Z566" s="222"/>
      <c r="AA566" s="228"/>
      <c r="AT566" s="229" t="s">
        <v>174</v>
      </c>
      <c r="AU566" s="229" t="s">
        <v>109</v>
      </c>
      <c r="AV566" s="220" t="s">
        <v>109</v>
      </c>
      <c r="AW566" s="220" t="s">
        <v>34</v>
      </c>
      <c r="AX566" s="220" t="s">
        <v>84</v>
      </c>
      <c r="AY566" s="229" t="s">
        <v>166</v>
      </c>
    </row>
    <row r="567" s="32" customFormat="true" ht="31.5" hidden="false" customHeight="true" outlineLevel="0" collapsed="false">
      <c r="B567" s="33"/>
      <c r="C567" s="201" t="s">
        <v>976</v>
      </c>
      <c r="D567" s="201" t="s">
        <v>167</v>
      </c>
      <c r="E567" s="202" t="s">
        <v>977</v>
      </c>
      <c r="F567" s="203" t="s">
        <v>978</v>
      </c>
      <c r="G567" s="203"/>
      <c r="H567" s="203"/>
      <c r="I567" s="203"/>
      <c r="J567" s="204" t="s">
        <v>577</v>
      </c>
      <c r="K567" s="252" t="n">
        <v>0</v>
      </c>
      <c r="L567" s="206" t="n">
        <v>0</v>
      </c>
      <c r="M567" s="206"/>
      <c r="N567" s="207" t="n">
        <f aca="false">ROUND(L567*K567,2)</f>
        <v>0</v>
      </c>
      <c r="O567" s="207"/>
      <c r="P567" s="207"/>
      <c r="Q567" s="207"/>
      <c r="R567" s="35"/>
      <c r="T567" s="208"/>
      <c r="U567" s="44" t="s">
        <v>41</v>
      </c>
      <c r="V567" s="34"/>
      <c r="W567" s="209" t="n">
        <f aca="false">V567*K567</f>
        <v>0</v>
      </c>
      <c r="X567" s="209" t="n">
        <v>0</v>
      </c>
      <c r="Y567" s="209" t="n">
        <f aca="false">X567*K567</f>
        <v>0</v>
      </c>
      <c r="Z567" s="209" t="n">
        <v>0</v>
      </c>
      <c r="AA567" s="210" t="n">
        <f aca="false">Z567*K567</f>
        <v>0</v>
      </c>
      <c r="AR567" s="10" t="s">
        <v>261</v>
      </c>
      <c r="AT567" s="10" t="s">
        <v>167</v>
      </c>
      <c r="AU567" s="10" t="s">
        <v>109</v>
      </c>
      <c r="AY567" s="10" t="s">
        <v>166</v>
      </c>
      <c r="BE567" s="127" t="n">
        <f aca="false">IF(U567="základní",N567,0)</f>
        <v>0</v>
      </c>
      <c r="BF567" s="127" t="n">
        <f aca="false">IF(U567="snížená",N567,0)</f>
        <v>0</v>
      </c>
      <c r="BG567" s="127" t="n">
        <f aca="false">IF(U567="zákl. přenesená",N567,0)</f>
        <v>0</v>
      </c>
      <c r="BH567" s="127" t="n">
        <f aca="false">IF(U567="sníž. přenesená",N567,0)</f>
        <v>0</v>
      </c>
      <c r="BI567" s="127" t="n">
        <f aca="false">IF(U567="nulová",N567,0)</f>
        <v>0</v>
      </c>
      <c r="BJ567" s="10" t="s">
        <v>84</v>
      </c>
      <c r="BK567" s="127" t="n">
        <f aca="false">ROUND(L567*K567,2)</f>
        <v>0</v>
      </c>
      <c r="BL567" s="10" t="s">
        <v>261</v>
      </c>
      <c r="BM567" s="10" t="s">
        <v>979</v>
      </c>
    </row>
    <row r="568" s="188" customFormat="true" ht="29.85" hidden="false" customHeight="true" outlineLevel="0" collapsed="false">
      <c r="B568" s="189"/>
      <c r="C568" s="190"/>
      <c r="D568" s="199" t="s">
        <v>138</v>
      </c>
      <c r="E568" s="199"/>
      <c r="F568" s="199"/>
      <c r="G568" s="199"/>
      <c r="H568" s="199"/>
      <c r="I568" s="199"/>
      <c r="J568" s="199"/>
      <c r="K568" s="199"/>
      <c r="L568" s="199"/>
      <c r="M568" s="199"/>
      <c r="N568" s="249" t="n">
        <f aca="false">BK568</f>
        <v>0</v>
      </c>
      <c r="O568" s="249"/>
      <c r="P568" s="249"/>
      <c r="Q568" s="249"/>
      <c r="R568" s="192"/>
      <c r="T568" s="193"/>
      <c r="U568" s="190"/>
      <c r="V568" s="190"/>
      <c r="W568" s="194" t="n">
        <f aca="false">SUM(W569:W610)</f>
        <v>0</v>
      </c>
      <c r="X568" s="190"/>
      <c r="Y568" s="194" t="n">
        <f aca="false">SUM(Y569:Y610)</f>
        <v>0.157843</v>
      </c>
      <c r="Z568" s="190"/>
      <c r="AA568" s="195" t="n">
        <f aca="false">SUM(AA569:AA610)</f>
        <v>0.573678</v>
      </c>
      <c r="AR568" s="196" t="s">
        <v>109</v>
      </c>
      <c r="AT568" s="197" t="s">
        <v>75</v>
      </c>
      <c r="AU568" s="197" t="s">
        <v>84</v>
      </c>
      <c r="AY568" s="196" t="s">
        <v>166</v>
      </c>
      <c r="BK568" s="198" t="n">
        <f aca="false">SUM(BK569:BK610)</f>
        <v>0</v>
      </c>
    </row>
    <row r="569" s="32" customFormat="true" ht="31.5" hidden="false" customHeight="true" outlineLevel="0" collapsed="false">
      <c r="B569" s="33"/>
      <c r="C569" s="201" t="s">
        <v>980</v>
      </c>
      <c r="D569" s="201" t="s">
        <v>167</v>
      </c>
      <c r="E569" s="202" t="s">
        <v>981</v>
      </c>
      <c r="F569" s="203" t="s">
        <v>982</v>
      </c>
      <c r="G569" s="203"/>
      <c r="H569" s="203"/>
      <c r="I569" s="203"/>
      <c r="J569" s="204" t="s">
        <v>188</v>
      </c>
      <c r="K569" s="205" t="n">
        <v>36.54</v>
      </c>
      <c r="L569" s="206" t="n">
        <v>0</v>
      </c>
      <c r="M569" s="206"/>
      <c r="N569" s="207" t="n">
        <f aca="false">ROUND(L569*K569,2)</f>
        <v>0</v>
      </c>
      <c r="O569" s="207"/>
      <c r="P569" s="207"/>
      <c r="Q569" s="207"/>
      <c r="R569" s="35"/>
      <c r="T569" s="208"/>
      <c r="U569" s="44" t="s">
        <v>41</v>
      </c>
      <c r="V569" s="34"/>
      <c r="W569" s="209" t="n">
        <f aca="false">V569*K569</f>
        <v>0</v>
      </c>
      <c r="X569" s="209" t="n">
        <v>0</v>
      </c>
      <c r="Y569" s="209" t="n">
        <f aca="false">X569*K569</f>
        <v>0</v>
      </c>
      <c r="Z569" s="209" t="n">
        <v>0.0157</v>
      </c>
      <c r="AA569" s="210" t="n">
        <f aca="false">Z569*K569</f>
        <v>0.573678</v>
      </c>
      <c r="AR569" s="10" t="s">
        <v>261</v>
      </c>
      <c r="AT569" s="10" t="s">
        <v>167</v>
      </c>
      <c r="AU569" s="10" t="s">
        <v>109</v>
      </c>
      <c r="AY569" s="10" t="s">
        <v>166</v>
      </c>
      <c r="BE569" s="127" t="n">
        <f aca="false">IF(U569="základní",N569,0)</f>
        <v>0</v>
      </c>
      <c r="BF569" s="127" t="n">
        <f aca="false">IF(U569="snížená",N569,0)</f>
        <v>0</v>
      </c>
      <c r="BG569" s="127" t="n">
        <f aca="false">IF(U569="zákl. přenesená",N569,0)</f>
        <v>0</v>
      </c>
      <c r="BH569" s="127" t="n">
        <f aca="false">IF(U569="sníž. přenesená",N569,0)</f>
        <v>0</v>
      </c>
      <c r="BI569" s="127" t="n">
        <f aca="false">IF(U569="nulová",N569,0)</f>
        <v>0</v>
      </c>
      <c r="BJ569" s="10" t="s">
        <v>84</v>
      </c>
      <c r="BK569" s="127" t="n">
        <f aca="false">ROUND(L569*K569,2)</f>
        <v>0</v>
      </c>
      <c r="BL569" s="10" t="s">
        <v>261</v>
      </c>
      <c r="BM569" s="10" t="s">
        <v>983</v>
      </c>
    </row>
    <row r="570" s="211" customFormat="true" ht="22.5" hidden="false" customHeight="true" outlineLevel="0" collapsed="false">
      <c r="B570" s="212"/>
      <c r="C570" s="213"/>
      <c r="D570" s="213"/>
      <c r="E570" s="214"/>
      <c r="F570" s="215" t="s">
        <v>984</v>
      </c>
      <c r="G570" s="215"/>
      <c r="H570" s="215"/>
      <c r="I570" s="215"/>
      <c r="J570" s="213"/>
      <c r="K570" s="214"/>
      <c r="L570" s="213"/>
      <c r="M570" s="213"/>
      <c r="N570" s="213"/>
      <c r="O570" s="213"/>
      <c r="P570" s="213"/>
      <c r="Q570" s="213"/>
      <c r="R570" s="216"/>
      <c r="T570" s="217"/>
      <c r="U570" s="213"/>
      <c r="V570" s="213"/>
      <c r="W570" s="213"/>
      <c r="X570" s="213"/>
      <c r="Y570" s="213"/>
      <c r="Z570" s="213"/>
      <c r="AA570" s="218"/>
      <c r="AT570" s="219" t="s">
        <v>174</v>
      </c>
      <c r="AU570" s="219" t="s">
        <v>109</v>
      </c>
      <c r="AV570" s="211" t="s">
        <v>84</v>
      </c>
      <c r="AW570" s="211" t="s">
        <v>34</v>
      </c>
      <c r="AX570" s="211" t="s">
        <v>76</v>
      </c>
      <c r="AY570" s="219" t="s">
        <v>166</v>
      </c>
    </row>
    <row r="571" s="211" customFormat="true" ht="22.5" hidden="false" customHeight="true" outlineLevel="0" collapsed="false">
      <c r="B571" s="212"/>
      <c r="C571" s="213"/>
      <c r="D571" s="213"/>
      <c r="E571" s="214"/>
      <c r="F571" s="241" t="s">
        <v>221</v>
      </c>
      <c r="G571" s="241"/>
      <c r="H571" s="241"/>
      <c r="I571" s="241"/>
      <c r="J571" s="213"/>
      <c r="K571" s="214"/>
      <c r="L571" s="213"/>
      <c r="M571" s="213"/>
      <c r="N571" s="213"/>
      <c r="O571" s="213"/>
      <c r="P571" s="213"/>
      <c r="Q571" s="213"/>
      <c r="R571" s="216"/>
      <c r="T571" s="217"/>
      <c r="U571" s="213"/>
      <c r="V571" s="213"/>
      <c r="W571" s="213"/>
      <c r="X571" s="213"/>
      <c r="Y571" s="213"/>
      <c r="Z571" s="213"/>
      <c r="AA571" s="218"/>
      <c r="AT571" s="219" t="s">
        <v>174</v>
      </c>
      <c r="AU571" s="219" t="s">
        <v>109</v>
      </c>
      <c r="AV571" s="211" t="s">
        <v>84</v>
      </c>
      <c r="AW571" s="211" t="s">
        <v>34</v>
      </c>
      <c r="AX571" s="211" t="s">
        <v>76</v>
      </c>
      <c r="AY571" s="219" t="s">
        <v>166</v>
      </c>
    </row>
    <row r="572" s="220" customFormat="true" ht="22.5" hidden="false" customHeight="true" outlineLevel="0" collapsed="false">
      <c r="B572" s="221"/>
      <c r="C572" s="222"/>
      <c r="D572" s="222"/>
      <c r="E572" s="223"/>
      <c r="F572" s="224" t="s">
        <v>485</v>
      </c>
      <c r="G572" s="224"/>
      <c r="H572" s="224"/>
      <c r="I572" s="224"/>
      <c r="J572" s="222"/>
      <c r="K572" s="225" t="n">
        <v>15.087</v>
      </c>
      <c r="L572" s="222"/>
      <c r="M572" s="222"/>
      <c r="N572" s="222"/>
      <c r="O572" s="222"/>
      <c r="P572" s="222"/>
      <c r="Q572" s="222"/>
      <c r="R572" s="226"/>
      <c r="T572" s="227"/>
      <c r="U572" s="222"/>
      <c r="V572" s="222"/>
      <c r="W572" s="222"/>
      <c r="X572" s="222"/>
      <c r="Y572" s="222"/>
      <c r="Z572" s="222"/>
      <c r="AA572" s="228"/>
      <c r="AT572" s="229" t="s">
        <v>174</v>
      </c>
      <c r="AU572" s="229" t="s">
        <v>109</v>
      </c>
      <c r="AV572" s="220" t="s">
        <v>109</v>
      </c>
      <c r="AW572" s="220" t="s">
        <v>34</v>
      </c>
      <c r="AX572" s="220" t="s">
        <v>76</v>
      </c>
      <c r="AY572" s="229" t="s">
        <v>166</v>
      </c>
    </row>
    <row r="573" s="220" customFormat="true" ht="22.5" hidden="false" customHeight="true" outlineLevel="0" collapsed="false">
      <c r="B573" s="221"/>
      <c r="C573" s="222"/>
      <c r="D573" s="222"/>
      <c r="E573" s="223"/>
      <c r="F573" s="224" t="s">
        <v>486</v>
      </c>
      <c r="G573" s="224"/>
      <c r="H573" s="224"/>
      <c r="I573" s="224"/>
      <c r="J573" s="222"/>
      <c r="K573" s="225" t="n">
        <v>7.064</v>
      </c>
      <c r="L573" s="222"/>
      <c r="M573" s="222"/>
      <c r="N573" s="222"/>
      <c r="O573" s="222"/>
      <c r="P573" s="222"/>
      <c r="Q573" s="222"/>
      <c r="R573" s="226"/>
      <c r="T573" s="227"/>
      <c r="U573" s="222"/>
      <c r="V573" s="222"/>
      <c r="W573" s="222"/>
      <c r="X573" s="222"/>
      <c r="Y573" s="222"/>
      <c r="Z573" s="222"/>
      <c r="AA573" s="228"/>
      <c r="AT573" s="229" t="s">
        <v>174</v>
      </c>
      <c r="AU573" s="229" t="s">
        <v>109</v>
      </c>
      <c r="AV573" s="220" t="s">
        <v>109</v>
      </c>
      <c r="AW573" s="220" t="s">
        <v>34</v>
      </c>
      <c r="AX573" s="220" t="s">
        <v>76</v>
      </c>
      <c r="AY573" s="229" t="s">
        <v>166</v>
      </c>
    </row>
    <row r="574" s="220" customFormat="true" ht="22.5" hidden="false" customHeight="true" outlineLevel="0" collapsed="false">
      <c r="B574" s="221"/>
      <c r="C574" s="222"/>
      <c r="D574" s="222"/>
      <c r="E574" s="223"/>
      <c r="F574" s="224" t="s">
        <v>985</v>
      </c>
      <c r="G574" s="224"/>
      <c r="H574" s="224"/>
      <c r="I574" s="224"/>
      <c r="J574" s="222"/>
      <c r="K574" s="225" t="n">
        <v>0.595</v>
      </c>
      <c r="L574" s="222"/>
      <c r="M574" s="222"/>
      <c r="N574" s="222"/>
      <c r="O574" s="222"/>
      <c r="P574" s="222"/>
      <c r="Q574" s="222"/>
      <c r="R574" s="226"/>
      <c r="T574" s="227"/>
      <c r="U574" s="222"/>
      <c r="V574" s="222"/>
      <c r="W574" s="222"/>
      <c r="X574" s="222"/>
      <c r="Y574" s="222"/>
      <c r="Z574" s="222"/>
      <c r="AA574" s="228"/>
      <c r="AT574" s="229" t="s">
        <v>174</v>
      </c>
      <c r="AU574" s="229" t="s">
        <v>109</v>
      </c>
      <c r="AV574" s="220" t="s">
        <v>109</v>
      </c>
      <c r="AW574" s="220" t="s">
        <v>34</v>
      </c>
      <c r="AX574" s="220" t="s">
        <v>76</v>
      </c>
      <c r="AY574" s="229" t="s">
        <v>166</v>
      </c>
    </row>
    <row r="575" s="211" customFormat="true" ht="22.5" hidden="false" customHeight="true" outlineLevel="0" collapsed="false">
      <c r="B575" s="212"/>
      <c r="C575" s="213"/>
      <c r="D575" s="213"/>
      <c r="E575" s="214"/>
      <c r="F575" s="241" t="s">
        <v>173</v>
      </c>
      <c r="G575" s="241"/>
      <c r="H575" s="241"/>
      <c r="I575" s="241"/>
      <c r="J575" s="213"/>
      <c r="K575" s="214"/>
      <c r="L575" s="213"/>
      <c r="M575" s="213"/>
      <c r="N575" s="213"/>
      <c r="O575" s="213"/>
      <c r="P575" s="213"/>
      <c r="Q575" s="213"/>
      <c r="R575" s="216"/>
      <c r="T575" s="217"/>
      <c r="U575" s="213"/>
      <c r="V575" s="213"/>
      <c r="W575" s="213"/>
      <c r="X575" s="213"/>
      <c r="Y575" s="213"/>
      <c r="Z575" s="213"/>
      <c r="AA575" s="218"/>
      <c r="AT575" s="219" t="s">
        <v>174</v>
      </c>
      <c r="AU575" s="219" t="s">
        <v>109</v>
      </c>
      <c r="AV575" s="211" t="s">
        <v>84</v>
      </c>
      <c r="AW575" s="211" t="s">
        <v>34</v>
      </c>
      <c r="AX575" s="211" t="s">
        <v>76</v>
      </c>
      <c r="AY575" s="219" t="s">
        <v>166</v>
      </c>
    </row>
    <row r="576" s="220" customFormat="true" ht="22.5" hidden="false" customHeight="true" outlineLevel="0" collapsed="false">
      <c r="B576" s="221"/>
      <c r="C576" s="222"/>
      <c r="D576" s="222"/>
      <c r="E576" s="223"/>
      <c r="F576" s="224" t="s">
        <v>986</v>
      </c>
      <c r="G576" s="224"/>
      <c r="H576" s="224"/>
      <c r="I576" s="224"/>
      <c r="J576" s="222"/>
      <c r="K576" s="225" t="n">
        <v>13.219</v>
      </c>
      <c r="L576" s="222"/>
      <c r="M576" s="222"/>
      <c r="N576" s="222"/>
      <c r="O576" s="222"/>
      <c r="P576" s="222"/>
      <c r="Q576" s="222"/>
      <c r="R576" s="226"/>
      <c r="T576" s="227"/>
      <c r="U576" s="222"/>
      <c r="V576" s="222"/>
      <c r="W576" s="222"/>
      <c r="X576" s="222"/>
      <c r="Y576" s="222"/>
      <c r="Z576" s="222"/>
      <c r="AA576" s="228"/>
      <c r="AT576" s="229" t="s">
        <v>174</v>
      </c>
      <c r="AU576" s="229" t="s">
        <v>109</v>
      </c>
      <c r="AV576" s="220" t="s">
        <v>109</v>
      </c>
      <c r="AW576" s="220" t="s">
        <v>34</v>
      </c>
      <c r="AX576" s="220" t="s">
        <v>76</v>
      </c>
      <c r="AY576" s="229" t="s">
        <v>166</v>
      </c>
    </row>
    <row r="577" s="220" customFormat="true" ht="22.5" hidden="false" customHeight="true" outlineLevel="0" collapsed="false">
      <c r="B577" s="221"/>
      <c r="C577" s="222"/>
      <c r="D577" s="222"/>
      <c r="E577" s="223"/>
      <c r="F577" s="224" t="s">
        <v>987</v>
      </c>
      <c r="G577" s="224"/>
      <c r="H577" s="224"/>
      <c r="I577" s="224"/>
      <c r="J577" s="222"/>
      <c r="K577" s="225" t="n">
        <v>0.575</v>
      </c>
      <c r="L577" s="222"/>
      <c r="M577" s="222"/>
      <c r="N577" s="222"/>
      <c r="O577" s="222"/>
      <c r="P577" s="222"/>
      <c r="Q577" s="222"/>
      <c r="R577" s="226"/>
      <c r="T577" s="227"/>
      <c r="U577" s="222"/>
      <c r="V577" s="222"/>
      <c r="W577" s="222"/>
      <c r="X577" s="222"/>
      <c r="Y577" s="222"/>
      <c r="Z577" s="222"/>
      <c r="AA577" s="228"/>
      <c r="AT577" s="229" t="s">
        <v>174</v>
      </c>
      <c r="AU577" s="229" t="s">
        <v>109</v>
      </c>
      <c r="AV577" s="220" t="s">
        <v>109</v>
      </c>
      <c r="AW577" s="220" t="s">
        <v>34</v>
      </c>
      <c r="AX577" s="220" t="s">
        <v>76</v>
      </c>
      <c r="AY577" s="229" t="s">
        <v>166</v>
      </c>
    </row>
    <row r="578" s="230" customFormat="true" ht="22.5" hidden="false" customHeight="true" outlineLevel="0" collapsed="false">
      <c r="B578" s="231"/>
      <c r="C578" s="232"/>
      <c r="D578" s="232"/>
      <c r="E578" s="233"/>
      <c r="F578" s="234" t="s">
        <v>184</v>
      </c>
      <c r="G578" s="234"/>
      <c r="H578" s="234"/>
      <c r="I578" s="234"/>
      <c r="J578" s="232"/>
      <c r="K578" s="235" t="n">
        <v>36.54</v>
      </c>
      <c r="L578" s="232"/>
      <c r="M578" s="232"/>
      <c r="N578" s="232"/>
      <c r="O578" s="232"/>
      <c r="P578" s="232"/>
      <c r="Q578" s="232"/>
      <c r="R578" s="236"/>
      <c r="T578" s="237"/>
      <c r="U578" s="232"/>
      <c r="V578" s="232"/>
      <c r="W578" s="232"/>
      <c r="X578" s="232"/>
      <c r="Y578" s="232"/>
      <c r="Z578" s="232"/>
      <c r="AA578" s="238"/>
      <c r="AT578" s="239" t="s">
        <v>174</v>
      </c>
      <c r="AU578" s="239" t="s">
        <v>109</v>
      </c>
      <c r="AV578" s="230" t="s">
        <v>171</v>
      </c>
      <c r="AW578" s="230" t="s">
        <v>34</v>
      </c>
      <c r="AX578" s="230" t="s">
        <v>84</v>
      </c>
      <c r="AY578" s="239" t="s">
        <v>166</v>
      </c>
    </row>
    <row r="579" s="32" customFormat="true" ht="22.5" hidden="false" customHeight="true" outlineLevel="0" collapsed="false">
      <c r="B579" s="33"/>
      <c r="C579" s="201" t="s">
        <v>988</v>
      </c>
      <c r="D579" s="201" t="s">
        <v>167</v>
      </c>
      <c r="E579" s="202" t="s">
        <v>989</v>
      </c>
      <c r="F579" s="203" t="s">
        <v>990</v>
      </c>
      <c r="G579" s="203"/>
      <c r="H579" s="203"/>
      <c r="I579" s="203"/>
      <c r="J579" s="204" t="s">
        <v>188</v>
      </c>
      <c r="K579" s="205" t="n">
        <v>40.962</v>
      </c>
      <c r="L579" s="206" t="n">
        <v>0</v>
      </c>
      <c r="M579" s="206"/>
      <c r="N579" s="207" t="n">
        <f aca="false">ROUND(L579*K579,2)</f>
        <v>0</v>
      </c>
      <c r="O579" s="207"/>
      <c r="P579" s="207"/>
      <c r="Q579" s="207"/>
      <c r="R579" s="35"/>
      <c r="T579" s="208"/>
      <c r="U579" s="44" t="s">
        <v>41</v>
      </c>
      <c r="V579" s="34"/>
      <c r="W579" s="209" t="n">
        <f aca="false">V579*K579</f>
        <v>0</v>
      </c>
      <c r="X579" s="209" t="n">
        <v>0.0003</v>
      </c>
      <c r="Y579" s="209" t="n">
        <f aca="false">X579*K579</f>
        <v>0.0122886</v>
      </c>
      <c r="Z579" s="209" t="n">
        <v>0</v>
      </c>
      <c r="AA579" s="210" t="n">
        <f aca="false">Z579*K579</f>
        <v>0</v>
      </c>
      <c r="AR579" s="10" t="s">
        <v>261</v>
      </c>
      <c r="AT579" s="10" t="s">
        <v>167</v>
      </c>
      <c r="AU579" s="10" t="s">
        <v>109</v>
      </c>
      <c r="AY579" s="10" t="s">
        <v>166</v>
      </c>
      <c r="BE579" s="127" t="n">
        <f aca="false">IF(U579="základní",N579,0)</f>
        <v>0</v>
      </c>
      <c r="BF579" s="127" t="n">
        <f aca="false">IF(U579="snížená",N579,0)</f>
        <v>0</v>
      </c>
      <c r="BG579" s="127" t="n">
        <f aca="false">IF(U579="zákl. přenesená",N579,0)</f>
        <v>0</v>
      </c>
      <c r="BH579" s="127" t="n">
        <f aca="false">IF(U579="sníž. přenesená",N579,0)</f>
        <v>0</v>
      </c>
      <c r="BI579" s="127" t="n">
        <f aca="false">IF(U579="nulová",N579,0)</f>
        <v>0</v>
      </c>
      <c r="BJ579" s="10" t="s">
        <v>84</v>
      </c>
      <c r="BK579" s="127" t="n">
        <f aca="false">ROUND(L579*K579,2)</f>
        <v>0</v>
      </c>
      <c r="BL579" s="10" t="s">
        <v>261</v>
      </c>
      <c r="BM579" s="10" t="s">
        <v>991</v>
      </c>
    </row>
    <row r="580" s="211" customFormat="true" ht="22.5" hidden="false" customHeight="true" outlineLevel="0" collapsed="false">
      <c r="B580" s="212"/>
      <c r="C580" s="213"/>
      <c r="D580" s="213"/>
      <c r="E580" s="214"/>
      <c r="F580" s="215" t="s">
        <v>992</v>
      </c>
      <c r="G580" s="215"/>
      <c r="H580" s="215"/>
      <c r="I580" s="215"/>
      <c r="J580" s="213"/>
      <c r="K580" s="214"/>
      <c r="L580" s="213"/>
      <c r="M580" s="213"/>
      <c r="N580" s="213"/>
      <c r="O580" s="213"/>
      <c r="P580" s="213"/>
      <c r="Q580" s="213"/>
      <c r="R580" s="216"/>
      <c r="T580" s="217"/>
      <c r="U580" s="213"/>
      <c r="V580" s="213"/>
      <c r="W580" s="213"/>
      <c r="X580" s="213"/>
      <c r="Y580" s="213"/>
      <c r="Z580" s="213"/>
      <c r="AA580" s="218"/>
      <c r="AT580" s="219" t="s">
        <v>174</v>
      </c>
      <c r="AU580" s="219" t="s">
        <v>109</v>
      </c>
      <c r="AV580" s="211" t="s">
        <v>84</v>
      </c>
      <c r="AW580" s="211" t="s">
        <v>34</v>
      </c>
      <c r="AX580" s="211" t="s">
        <v>76</v>
      </c>
      <c r="AY580" s="219" t="s">
        <v>166</v>
      </c>
    </row>
    <row r="581" s="211" customFormat="true" ht="22.5" hidden="false" customHeight="true" outlineLevel="0" collapsed="false">
      <c r="B581" s="212"/>
      <c r="C581" s="213"/>
      <c r="D581" s="213"/>
      <c r="E581" s="214"/>
      <c r="F581" s="241" t="s">
        <v>221</v>
      </c>
      <c r="G581" s="241"/>
      <c r="H581" s="241"/>
      <c r="I581" s="241"/>
      <c r="J581" s="213"/>
      <c r="K581" s="214"/>
      <c r="L581" s="213"/>
      <c r="M581" s="213"/>
      <c r="N581" s="213"/>
      <c r="O581" s="213"/>
      <c r="P581" s="213"/>
      <c r="Q581" s="213"/>
      <c r="R581" s="216"/>
      <c r="T581" s="217"/>
      <c r="U581" s="213"/>
      <c r="V581" s="213"/>
      <c r="W581" s="213"/>
      <c r="X581" s="213"/>
      <c r="Y581" s="213"/>
      <c r="Z581" s="213"/>
      <c r="AA581" s="218"/>
      <c r="AT581" s="219" t="s">
        <v>174</v>
      </c>
      <c r="AU581" s="219" t="s">
        <v>109</v>
      </c>
      <c r="AV581" s="211" t="s">
        <v>84</v>
      </c>
      <c r="AW581" s="211" t="s">
        <v>34</v>
      </c>
      <c r="AX581" s="211" t="s">
        <v>76</v>
      </c>
      <c r="AY581" s="219" t="s">
        <v>166</v>
      </c>
    </row>
    <row r="582" s="220" customFormat="true" ht="22.5" hidden="false" customHeight="true" outlineLevel="0" collapsed="false">
      <c r="B582" s="221"/>
      <c r="C582" s="222"/>
      <c r="D582" s="222"/>
      <c r="E582" s="223"/>
      <c r="F582" s="224" t="s">
        <v>993</v>
      </c>
      <c r="G582" s="224"/>
      <c r="H582" s="224"/>
      <c r="I582" s="224"/>
      <c r="J582" s="222"/>
      <c r="K582" s="225" t="n">
        <v>20.744</v>
      </c>
      <c r="L582" s="222"/>
      <c r="M582" s="222"/>
      <c r="N582" s="222"/>
      <c r="O582" s="222"/>
      <c r="P582" s="222"/>
      <c r="Q582" s="222"/>
      <c r="R582" s="226"/>
      <c r="T582" s="227"/>
      <c r="U582" s="222"/>
      <c r="V582" s="222"/>
      <c r="W582" s="222"/>
      <c r="X582" s="222"/>
      <c r="Y582" s="222"/>
      <c r="Z582" s="222"/>
      <c r="AA582" s="228"/>
      <c r="AT582" s="229" t="s">
        <v>174</v>
      </c>
      <c r="AU582" s="229" t="s">
        <v>109</v>
      </c>
      <c r="AV582" s="220" t="s">
        <v>109</v>
      </c>
      <c r="AW582" s="220" t="s">
        <v>34</v>
      </c>
      <c r="AX582" s="220" t="s">
        <v>76</v>
      </c>
      <c r="AY582" s="229" t="s">
        <v>166</v>
      </c>
    </row>
    <row r="583" s="211" customFormat="true" ht="22.5" hidden="false" customHeight="true" outlineLevel="0" collapsed="false">
      <c r="B583" s="212"/>
      <c r="C583" s="213"/>
      <c r="D583" s="213"/>
      <c r="E583" s="214"/>
      <c r="F583" s="241" t="s">
        <v>173</v>
      </c>
      <c r="G583" s="241"/>
      <c r="H583" s="241"/>
      <c r="I583" s="241"/>
      <c r="J583" s="213"/>
      <c r="K583" s="214"/>
      <c r="L583" s="213"/>
      <c r="M583" s="213"/>
      <c r="N583" s="213"/>
      <c r="O583" s="213"/>
      <c r="P583" s="213"/>
      <c r="Q583" s="213"/>
      <c r="R583" s="216"/>
      <c r="T583" s="217"/>
      <c r="U583" s="213"/>
      <c r="V583" s="213"/>
      <c r="W583" s="213"/>
      <c r="X583" s="213"/>
      <c r="Y583" s="213"/>
      <c r="Z583" s="213"/>
      <c r="AA583" s="218"/>
      <c r="AT583" s="219" t="s">
        <v>174</v>
      </c>
      <c r="AU583" s="219" t="s">
        <v>109</v>
      </c>
      <c r="AV583" s="211" t="s">
        <v>84</v>
      </c>
      <c r="AW583" s="211" t="s">
        <v>34</v>
      </c>
      <c r="AX583" s="211" t="s">
        <v>76</v>
      </c>
      <c r="AY583" s="219" t="s">
        <v>166</v>
      </c>
    </row>
    <row r="584" s="220" customFormat="true" ht="22.5" hidden="false" customHeight="true" outlineLevel="0" collapsed="false">
      <c r="B584" s="221"/>
      <c r="C584" s="222"/>
      <c r="D584" s="222"/>
      <c r="E584" s="223"/>
      <c r="F584" s="224" t="s">
        <v>994</v>
      </c>
      <c r="G584" s="224"/>
      <c r="H584" s="224"/>
      <c r="I584" s="224"/>
      <c r="J584" s="222"/>
      <c r="K584" s="225" t="n">
        <v>19.788</v>
      </c>
      <c r="L584" s="222"/>
      <c r="M584" s="222"/>
      <c r="N584" s="222"/>
      <c r="O584" s="222"/>
      <c r="P584" s="222"/>
      <c r="Q584" s="222"/>
      <c r="R584" s="226"/>
      <c r="T584" s="227"/>
      <c r="U584" s="222"/>
      <c r="V584" s="222"/>
      <c r="W584" s="222"/>
      <c r="X584" s="222"/>
      <c r="Y584" s="222"/>
      <c r="Z584" s="222"/>
      <c r="AA584" s="228"/>
      <c r="AT584" s="229" t="s">
        <v>174</v>
      </c>
      <c r="AU584" s="229" t="s">
        <v>109</v>
      </c>
      <c r="AV584" s="220" t="s">
        <v>109</v>
      </c>
      <c r="AW584" s="220" t="s">
        <v>34</v>
      </c>
      <c r="AX584" s="220" t="s">
        <v>76</v>
      </c>
      <c r="AY584" s="229" t="s">
        <v>166</v>
      </c>
    </row>
    <row r="585" s="220" customFormat="true" ht="22.5" hidden="false" customHeight="true" outlineLevel="0" collapsed="false">
      <c r="B585" s="221"/>
      <c r="C585" s="222"/>
      <c r="D585" s="222"/>
      <c r="E585" s="223"/>
      <c r="F585" s="224" t="s">
        <v>995</v>
      </c>
      <c r="G585" s="224"/>
      <c r="H585" s="224"/>
      <c r="I585" s="224"/>
      <c r="J585" s="222"/>
      <c r="K585" s="225" t="n">
        <v>0.43</v>
      </c>
      <c r="L585" s="222"/>
      <c r="M585" s="222"/>
      <c r="N585" s="222"/>
      <c r="O585" s="222"/>
      <c r="P585" s="222"/>
      <c r="Q585" s="222"/>
      <c r="R585" s="226"/>
      <c r="T585" s="227"/>
      <c r="U585" s="222"/>
      <c r="V585" s="222"/>
      <c r="W585" s="222"/>
      <c r="X585" s="222"/>
      <c r="Y585" s="222"/>
      <c r="Z585" s="222"/>
      <c r="AA585" s="228"/>
      <c r="AT585" s="229" t="s">
        <v>174</v>
      </c>
      <c r="AU585" s="229" t="s">
        <v>109</v>
      </c>
      <c r="AV585" s="220" t="s">
        <v>109</v>
      </c>
      <c r="AW585" s="220" t="s">
        <v>34</v>
      </c>
      <c r="AX585" s="220" t="s">
        <v>76</v>
      </c>
      <c r="AY585" s="229" t="s">
        <v>166</v>
      </c>
    </row>
    <row r="586" s="230" customFormat="true" ht="22.5" hidden="false" customHeight="true" outlineLevel="0" collapsed="false">
      <c r="B586" s="231"/>
      <c r="C586" s="232"/>
      <c r="D586" s="232"/>
      <c r="E586" s="233"/>
      <c r="F586" s="234" t="s">
        <v>184</v>
      </c>
      <c r="G586" s="234"/>
      <c r="H586" s="234"/>
      <c r="I586" s="234"/>
      <c r="J586" s="232"/>
      <c r="K586" s="235" t="n">
        <v>40.962</v>
      </c>
      <c r="L586" s="232"/>
      <c r="M586" s="232"/>
      <c r="N586" s="232"/>
      <c r="O586" s="232"/>
      <c r="P586" s="232"/>
      <c r="Q586" s="232"/>
      <c r="R586" s="236"/>
      <c r="T586" s="237"/>
      <c r="U586" s="232"/>
      <c r="V586" s="232"/>
      <c r="W586" s="232"/>
      <c r="X586" s="232"/>
      <c r="Y586" s="232"/>
      <c r="Z586" s="232"/>
      <c r="AA586" s="238"/>
      <c r="AT586" s="239" t="s">
        <v>174</v>
      </c>
      <c r="AU586" s="239" t="s">
        <v>109</v>
      </c>
      <c r="AV586" s="230" t="s">
        <v>171</v>
      </c>
      <c r="AW586" s="230" t="s">
        <v>34</v>
      </c>
      <c r="AX586" s="230" t="s">
        <v>84</v>
      </c>
      <c r="AY586" s="239" t="s">
        <v>166</v>
      </c>
    </row>
    <row r="587" s="32" customFormat="true" ht="44.25" hidden="false" customHeight="true" outlineLevel="0" collapsed="false">
      <c r="B587" s="33"/>
      <c r="C587" s="201" t="s">
        <v>996</v>
      </c>
      <c r="D587" s="201" t="s">
        <v>167</v>
      </c>
      <c r="E587" s="202" t="s">
        <v>997</v>
      </c>
      <c r="F587" s="203" t="s">
        <v>998</v>
      </c>
      <c r="G587" s="203"/>
      <c r="H587" s="203"/>
      <c r="I587" s="203"/>
      <c r="J587" s="204" t="s">
        <v>188</v>
      </c>
      <c r="K587" s="205" t="n">
        <v>40.962</v>
      </c>
      <c r="L587" s="206" t="n">
        <v>0</v>
      </c>
      <c r="M587" s="206"/>
      <c r="N587" s="207" t="n">
        <f aca="false">ROUND(L587*K587,2)</f>
        <v>0</v>
      </c>
      <c r="O587" s="207"/>
      <c r="P587" s="207"/>
      <c r="Q587" s="207"/>
      <c r="R587" s="35"/>
      <c r="T587" s="208"/>
      <c r="U587" s="44" t="s">
        <v>41</v>
      </c>
      <c r="V587" s="34"/>
      <c r="W587" s="209" t="n">
        <f aca="false">V587*K587</f>
        <v>0</v>
      </c>
      <c r="X587" s="209" t="n">
        <v>0.003</v>
      </c>
      <c r="Y587" s="209" t="n">
        <f aca="false">X587*K587</f>
        <v>0.122886</v>
      </c>
      <c r="Z587" s="209" t="n">
        <v>0</v>
      </c>
      <c r="AA587" s="210" t="n">
        <f aca="false">Z587*K587</f>
        <v>0</v>
      </c>
      <c r="AR587" s="10" t="s">
        <v>261</v>
      </c>
      <c r="AT587" s="10" t="s">
        <v>167</v>
      </c>
      <c r="AU587" s="10" t="s">
        <v>109</v>
      </c>
      <c r="AY587" s="10" t="s">
        <v>166</v>
      </c>
      <c r="BE587" s="127" t="n">
        <f aca="false">IF(U587="základní",N587,0)</f>
        <v>0</v>
      </c>
      <c r="BF587" s="127" t="n">
        <f aca="false">IF(U587="snížená",N587,0)</f>
        <v>0</v>
      </c>
      <c r="BG587" s="127" t="n">
        <f aca="false">IF(U587="zákl. přenesená",N587,0)</f>
        <v>0</v>
      </c>
      <c r="BH587" s="127" t="n">
        <f aca="false">IF(U587="sníž. přenesená",N587,0)</f>
        <v>0</v>
      </c>
      <c r="BI587" s="127" t="n">
        <f aca="false">IF(U587="nulová",N587,0)</f>
        <v>0</v>
      </c>
      <c r="BJ587" s="10" t="s">
        <v>84</v>
      </c>
      <c r="BK587" s="127" t="n">
        <f aca="false">ROUND(L587*K587,2)</f>
        <v>0</v>
      </c>
      <c r="BL587" s="10" t="s">
        <v>261</v>
      </c>
      <c r="BM587" s="10" t="s">
        <v>999</v>
      </c>
    </row>
    <row r="588" s="32" customFormat="true" ht="31.5" hidden="false" customHeight="true" outlineLevel="0" collapsed="false">
      <c r="B588" s="33"/>
      <c r="C588" s="201" t="s">
        <v>1000</v>
      </c>
      <c r="D588" s="201" t="s">
        <v>167</v>
      </c>
      <c r="E588" s="202" t="s">
        <v>1001</v>
      </c>
      <c r="F588" s="203" t="s">
        <v>1002</v>
      </c>
      <c r="G588" s="203"/>
      <c r="H588" s="203"/>
      <c r="I588" s="203"/>
      <c r="J588" s="204" t="s">
        <v>231</v>
      </c>
      <c r="K588" s="205" t="n">
        <v>3.4</v>
      </c>
      <c r="L588" s="206" t="n">
        <v>0</v>
      </c>
      <c r="M588" s="206"/>
      <c r="N588" s="207" t="n">
        <f aca="false">ROUND(L588*K588,2)</f>
        <v>0</v>
      </c>
      <c r="O588" s="207"/>
      <c r="P588" s="207"/>
      <c r="Q588" s="207"/>
      <c r="R588" s="35"/>
      <c r="T588" s="208"/>
      <c r="U588" s="44" t="s">
        <v>41</v>
      </c>
      <c r="V588" s="34"/>
      <c r="W588" s="209" t="n">
        <f aca="false">V588*K588</f>
        <v>0</v>
      </c>
      <c r="X588" s="209" t="n">
        <v>0.00104</v>
      </c>
      <c r="Y588" s="209" t="n">
        <f aca="false">X588*K588</f>
        <v>0.003536</v>
      </c>
      <c r="Z588" s="209" t="n">
        <v>0</v>
      </c>
      <c r="AA588" s="210" t="n">
        <f aca="false">Z588*K588</f>
        <v>0</v>
      </c>
      <c r="AR588" s="10" t="s">
        <v>261</v>
      </c>
      <c r="AT588" s="10" t="s">
        <v>167</v>
      </c>
      <c r="AU588" s="10" t="s">
        <v>109</v>
      </c>
      <c r="AY588" s="10" t="s">
        <v>166</v>
      </c>
      <c r="BE588" s="127" t="n">
        <f aca="false">IF(U588="základní",N588,0)</f>
        <v>0</v>
      </c>
      <c r="BF588" s="127" t="n">
        <f aca="false">IF(U588="snížená",N588,0)</f>
        <v>0</v>
      </c>
      <c r="BG588" s="127" t="n">
        <f aca="false">IF(U588="zákl. přenesená",N588,0)</f>
        <v>0</v>
      </c>
      <c r="BH588" s="127" t="n">
        <f aca="false">IF(U588="sníž. přenesená",N588,0)</f>
        <v>0</v>
      </c>
      <c r="BI588" s="127" t="n">
        <f aca="false">IF(U588="nulová",N588,0)</f>
        <v>0</v>
      </c>
      <c r="BJ588" s="10" t="s">
        <v>84</v>
      </c>
      <c r="BK588" s="127" t="n">
        <f aca="false">ROUND(L588*K588,2)</f>
        <v>0</v>
      </c>
      <c r="BL588" s="10" t="s">
        <v>261</v>
      </c>
      <c r="BM588" s="10" t="s">
        <v>1003</v>
      </c>
    </row>
    <row r="589" s="220" customFormat="true" ht="22.5" hidden="false" customHeight="true" outlineLevel="0" collapsed="false">
      <c r="B589" s="221"/>
      <c r="C589" s="222"/>
      <c r="D589" s="222"/>
      <c r="E589" s="223"/>
      <c r="F589" s="240" t="s">
        <v>1004</v>
      </c>
      <c r="G589" s="240"/>
      <c r="H589" s="240"/>
      <c r="I589" s="240"/>
      <c r="J589" s="222"/>
      <c r="K589" s="225" t="n">
        <v>2.4</v>
      </c>
      <c r="L589" s="222"/>
      <c r="M589" s="222"/>
      <c r="N589" s="222"/>
      <c r="O589" s="222"/>
      <c r="P589" s="222"/>
      <c r="Q589" s="222"/>
      <c r="R589" s="226"/>
      <c r="T589" s="227"/>
      <c r="U589" s="222"/>
      <c r="V589" s="222"/>
      <c r="W589" s="222"/>
      <c r="X589" s="222"/>
      <c r="Y589" s="222"/>
      <c r="Z589" s="222"/>
      <c r="AA589" s="228"/>
      <c r="AT589" s="229" t="s">
        <v>174</v>
      </c>
      <c r="AU589" s="229" t="s">
        <v>109</v>
      </c>
      <c r="AV589" s="220" t="s">
        <v>109</v>
      </c>
      <c r="AW589" s="220" t="s">
        <v>34</v>
      </c>
      <c r="AX589" s="220" t="s">
        <v>76</v>
      </c>
      <c r="AY589" s="229" t="s">
        <v>166</v>
      </c>
    </row>
    <row r="590" s="220" customFormat="true" ht="22.5" hidden="false" customHeight="true" outlineLevel="0" collapsed="false">
      <c r="B590" s="221"/>
      <c r="C590" s="222"/>
      <c r="D590" s="222"/>
      <c r="E590" s="223"/>
      <c r="F590" s="224" t="s">
        <v>234</v>
      </c>
      <c r="G590" s="224"/>
      <c r="H590" s="224"/>
      <c r="I590" s="224"/>
      <c r="J590" s="222"/>
      <c r="K590" s="225" t="n">
        <v>1</v>
      </c>
      <c r="L590" s="222"/>
      <c r="M590" s="222"/>
      <c r="N590" s="222"/>
      <c r="O590" s="222"/>
      <c r="P590" s="222"/>
      <c r="Q590" s="222"/>
      <c r="R590" s="226"/>
      <c r="T590" s="227"/>
      <c r="U590" s="222"/>
      <c r="V590" s="222"/>
      <c r="W590" s="222"/>
      <c r="X590" s="222"/>
      <c r="Y590" s="222"/>
      <c r="Z590" s="222"/>
      <c r="AA590" s="228"/>
      <c r="AT590" s="229" t="s">
        <v>174</v>
      </c>
      <c r="AU590" s="229" t="s">
        <v>109</v>
      </c>
      <c r="AV590" s="220" t="s">
        <v>109</v>
      </c>
      <c r="AW590" s="220" t="s">
        <v>34</v>
      </c>
      <c r="AX590" s="220" t="s">
        <v>76</v>
      </c>
      <c r="AY590" s="229" t="s">
        <v>166</v>
      </c>
    </row>
    <row r="591" s="230" customFormat="true" ht="22.5" hidden="false" customHeight="true" outlineLevel="0" collapsed="false">
      <c r="B591" s="231"/>
      <c r="C591" s="232"/>
      <c r="D591" s="232"/>
      <c r="E591" s="233"/>
      <c r="F591" s="234" t="s">
        <v>184</v>
      </c>
      <c r="G591" s="234"/>
      <c r="H591" s="234"/>
      <c r="I591" s="234"/>
      <c r="J591" s="232"/>
      <c r="K591" s="235" t="n">
        <v>3.4</v>
      </c>
      <c r="L591" s="232"/>
      <c r="M591" s="232"/>
      <c r="N591" s="232"/>
      <c r="O591" s="232"/>
      <c r="P591" s="232"/>
      <c r="Q591" s="232"/>
      <c r="R591" s="236"/>
      <c r="T591" s="237"/>
      <c r="U591" s="232"/>
      <c r="V591" s="232"/>
      <c r="W591" s="232"/>
      <c r="X591" s="232"/>
      <c r="Y591" s="232"/>
      <c r="Z591" s="232"/>
      <c r="AA591" s="238"/>
      <c r="AT591" s="239" t="s">
        <v>174</v>
      </c>
      <c r="AU591" s="239" t="s">
        <v>109</v>
      </c>
      <c r="AV591" s="230" t="s">
        <v>171</v>
      </c>
      <c r="AW591" s="230" t="s">
        <v>34</v>
      </c>
      <c r="AX591" s="230" t="s">
        <v>84</v>
      </c>
      <c r="AY591" s="239" t="s">
        <v>166</v>
      </c>
    </row>
    <row r="592" s="32" customFormat="true" ht="31.5" hidden="false" customHeight="true" outlineLevel="0" collapsed="false">
      <c r="B592" s="33"/>
      <c r="C592" s="201" t="s">
        <v>1005</v>
      </c>
      <c r="D592" s="201" t="s">
        <v>167</v>
      </c>
      <c r="E592" s="202" t="s">
        <v>1006</v>
      </c>
      <c r="F592" s="203" t="s">
        <v>1007</v>
      </c>
      <c r="G592" s="203"/>
      <c r="H592" s="203"/>
      <c r="I592" s="203"/>
      <c r="J592" s="204" t="s">
        <v>231</v>
      </c>
      <c r="K592" s="205" t="n">
        <v>1.7</v>
      </c>
      <c r="L592" s="206" t="n">
        <v>0</v>
      </c>
      <c r="M592" s="206"/>
      <c r="N592" s="207" t="n">
        <f aca="false">ROUND(L592*K592,2)</f>
        <v>0</v>
      </c>
      <c r="O592" s="207"/>
      <c r="P592" s="207"/>
      <c r="Q592" s="207"/>
      <c r="R592" s="35"/>
      <c r="T592" s="208"/>
      <c r="U592" s="44" t="s">
        <v>41</v>
      </c>
      <c r="V592" s="34"/>
      <c r="W592" s="209" t="n">
        <f aca="false">V592*K592</f>
        <v>0</v>
      </c>
      <c r="X592" s="209" t="n">
        <v>0.00174</v>
      </c>
      <c r="Y592" s="209" t="n">
        <f aca="false">X592*K592</f>
        <v>0.002958</v>
      </c>
      <c r="Z592" s="209" t="n">
        <v>0</v>
      </c>
      <c r="AA592" s="210" t="n">
        <f aca="false">Z592*K592</f>
        <v>0</v>
      </c>
      <c r="AR592" s="10" t="s">
        <v>261</v>
      </c>
      <c r="AT592" s="10" t="s">
        <v>167</v>
      </c>
      <c r="AU592" s="10" t="s">
        <v>109</v>
      </c>
      <c r="AY592" s="10" t="s">
        <v>166</v>
      </c>
      <c r="BE592" s="127" t="n">
        <f aca="false">IF(U592="základní",N592,0)</f>
        <v>0</v>
      </c>
      <c r="BF592" s="127" t="n">
        <f aca="false">IF(U592="snížená",N592,0)</f>
        <v>0</v>
      </c>
      <c r="BG592" s="127" t="n">
        <f aca="false">IF(U592="zákl. přenesená",N592,0)</f>
        <v>0</v>
      </c>
      <c r="BH592" s="127" t="n">
        <f aca="false">IF(U592="sníž. přenesená",N592,0)</f>
        <v>0</v>
      </c>
      <c r="BI592" s="127" t="n">
        <f aca="false">IF(U592="nulová",N592,0)</f>
        <v>0</v>
      </c>
      <c r="BJ592" s="10" t="s">
        <v>84</v>
      </c>
      <c r="BK592" s="127" t="n">
        <f aca="false">ROUND(L592*K592,2)</f>
        <v>0</v>
      </c>
      <c r="BL592" s="10" t="s">
        <v>261</v>
      </c>
      <c r="BM592" s="10" t="s">
        <v>1008</v>
      </c>
    </row>
    <row r="593" s="220" customFormat="true" ht="22.5" hidden="false" customHeight="true" outlineLevel="0" collapsed="false">
      <c r="B593" s="221"/>
      <c r="C593" s="222"/>
      <c r="D593" s="222"/>
      <c r="E593" s="223"/>
      <c r="F593" s="240" t="s">
        <v>1009</v>
      </c>
      <c r="G593" s="240"/>
      <c r="H593" s="240"/>
      <c r="I593" s="240"/>
      <c r="J593" s="222"/>
      <c r="K593" s="225" t="n">
        <v>1.2</v>
      </c>
      <c r="L593" s="222"/>
      <c r="M593" s="222"/>
      <c r="N593" s="222"/>
      <c r="O593" s="222"/>
      <c r="P593" s="222"/>
      <c r="Q593" s="222"/>
      <c r="R593" s="226"/>
      <c r="T593" s="227"/>
      <c r="U593" s="222"/>
      <c r="V593" s="222"/>
      <c r="W593" s="222"/>
      <c r="X593" s="222"/>
      <c r="Y593" s="222"/>
      <c r="Z593" s="222"/>
      <c r="AA593" s="228"/>
      <c r="AT593" s="229" t="s">
        <v>174</v>
      </c>
      <c r="AU593" s="229" t="s">
        <v>109</v>
      </c>
      <c r="AV593" s="220" t="s">
        <v>109</v>
      </c>
      <c r="AW593" s="220" t="s">
        <v>34</v>
      </c>
      <c r="AX593" s="220" t="s">
        <v>76</v>
      </c>
      <c r="AY593" s="229" t="s">
        <v>166</v>
      </c>
    </row>
    <row r="594" s="220" customFormat="true" ht="22.5" hidden="false" customHeight="true" outlineLevel="0" collapsed="false">
      <c r="B594" s="221"/>
      <c r="C594" s="222"/>
      <c r="D594" s="222"/>
      <c r="E594" s="223"/>
      <c r="F594" s="224" t="s">
        <v>1010</v>
      </c>
      <c r="G594" s="224"/>
      <c r="H594" s="224"/>
      <c r="I594" s="224"/>
      <c r="J594" s="222"/>
      <c r="K594" s="225" t="n">
        <v>0.5</v>
      </c>
      <c r="L594" s="222"/>
      <c r="M594" s="222"/>
      <c r="N594" s="222"/>
      <c r="O594" s="222"/>
      <c r="P594" s="222"/>
      <c r="Q594" s="222"/>
      <c r="R594" s="226"/>
      <c r="T594" s="227"/>
      <c r="U594" s="222"/>
      <c r="V594" s="222"/>
      <c r="W594" s="222"/>
      <c r="X594" s="222"/>
      <c r="Y594" s="222"/>
      <c r="Z594" s="222"/>
      <c r="AA594" s="228"/>
      <c r="AT594" s="229" t="s">
        <v>174</v>
      </c>
      <c r="AU594" s="229" t="s">
        <v>109</v>
      </c>
      <c r="AV594" s="220" t="s">
        <v>109</v>
      </c>
      <c r="AW594" s="220" t="s">
        <v>34</v>
      </c>
      <c r="AX594" s="220" t="s">
        <v>76</v>
      </c>
      <c r="AY594" s="229" t="s">
        <v>166</v>
      </c>
    </row>
    <row r="595" s="230" customFormat="true" ht="22.5" hidden="false" customHeight="true" outlineLevel="0" collapsed="false">
      <c r="B595" s="231"/>
      <c r="C595" s="232"/>
      <c r="D595" s="232"/>
      <c r="E595" s="233"/>
      <c r="F595" s="234" t="s">
        <v>184</v>
      </c>
      <c r="G595" s="234"/>
      <c r="H595" s="234"/>
      <c r="I595" s="234"/>
      <c r="J595" s="232"/>
      <c r="K595" s="235" t="n">
        <v>1.7</v>
      </c>
      <c r="L595" s="232"/>
      <c r="M595" s="232"/>
      <c r="N595" s="232"/>
      <c r="O595" s="232"/>
      <c r="P595" s="232"/>
      <c r="Q595" s="232"/>
      <c r="R595" s="236"/>
      <c r="T595" s="237"/>
      <c r="U595" s="232"/>
      <c r="V595" s="232"/>
      <c r="W595" s="232"/>
      <c r="X595" s="232"/>
      <c r="Y595" s="232"/>
      <c r="Z595" s="232"/>
      <c r="AA595" s="238"/>
      <c r="AT595" s="239" t="s">
        <v>174</v>
      </c>
      <c r="AU595" s="239" t="s">
        <v>109</v>
      </c>
      <c r="AV595" s="230" t="s">
        <v>171</v>
      </c>
      <c r="AW595" s="230" t="s">
        <v>34</v>
      </c>
      <c r="AX595" s="230" t="s">
        <v>84</v>
      </c>
      <c r="AY595" s="239" t="s">
        <v>166</v>
      </c>
    </row>
    <row r="596" s="32" customFormat="true" ht="22.5" hidden="false" customHeight="true" outlineLevel="0" collapsed="false">
      <c r="B596" s="33"/>
      <c r="C596" s="201" t="s">
        <v>1011</v>
      </c>
      <c r="D596" s="201" t="s">
        <v>167</v>
      </c>
      <c r="E596" s="202" t="s">
        <v>1012</v>
      </c>
      <c r="F596" s="203" t="s">
        <v>1013</v>
      </c>
      <c r="G596" s="203"/>
      <c r="H596" s="203"/>
      <c r="I596" s="203"/>
      <c r="J596" s="204" t="s">
        <v>231</v>
      </c>
      <c r="K596" s="205" t="n">
        <v>33.64</v>
      </c>
      <c r="L596" s="206" t="n">
        <v>0</v>
      </c>
      <c r="M596" s="206"/>
      <c r="N596" s="207" t="n">
        <f aca="false">ROUND(L596*K596,2)</f>
        <v>0</v>
      </c>
      <c r="O596" s="207"/>
      <c r="P596" s="207"/>
      <c r="Q596" s="207"/>
      <c r="R596" s="35"/>
      <c r="T596" s="208"/>
      <c r="U596" s="44" t="s">
        <v>41</v>
      </c>
      <c r="V596" s="34"/>
      <c r="W596" s="209" t="n">
        <f aca="false">V596*K596</f>
        <v>0</v>
      </c>
      <c r="X596" s="209" t="n">
        <v>0.00031</v>
      </c>
      <c r="Y596" s="209" t="n">
        <f aca="false">X596*K596</f>
        <v>0.0104284</v>
      </c>
      <c r="Z596" s="209" t="n">
        <v>0</v>
      </c>
      <c r="AA596" s="210" t="n">
        <f aca="false">Z596*K596</f>
        <v>0</v>
      </c>
      <c r="AR596" s="10" t="s">
        <v>261</v>
      </c>
      <c r="AT596" s="10" t="s">
        <v>167</v>
      </c>
      <c r="AU596" s="10" t="s">
        <v>109</v>
      </c>
      <c r="AY596" s="10" t="s">
        <v>166</v>
      </c>
      <c r="BE596" s="127" t="n">
        <f aca="false">IF(U596="základní",N596,0)</f>
        <v>0</v>
      </c>
      <c r="BF596" s="127" t="n">
        <f aca="false">IF(U596="snížená",N596,0)</f>
        <v>0</v>
      </c>
      <c r="BG596" s="127" t="n">
        <f aca="false">IF(U596="zákl. přenesená",N596,0)</f>
        <v>0</v>
      </c>
      <c r="BH596" s="127" t="n">
        <f aca="false">IF(U596="sníž. přenesená",N596,0)</f>
        <v>0</v>
      </c>
      <c r="BI596" s="127" t="n">
        <f aca="false">IF(U596="nulová",N596,0)</f>
        <v>0</v>
      </c>
      <c r="BJ596" s="10" t="s">
        <v>84</v>
      </c>
      <c r="BK596" s="127" t="n">
        <f aca="false">ROUND(L596*K596,2)</f>
        <v>0</v>
      </c>
      <c r="BL596" s="10" t="s">
        <v>261</v>
      </c>
      <c r="BM596" s="10" t="s">
        <v>1014</v>
      </c>
    </row>
    <row r="597" s="220" customFormat="true" ht="22.5" hidden="false" customHeight="true" outlineLevel="0" collapsed="false">
      <c r="B597" s="221"/>
      <c r="C597" s="222"/>
      <c r="D597" s="222"/>
      <c r="E597" s="223"/>
      <c r="F597" s="240" t="s">
        <v>1015</v>
      </c>
      <c r="G597" s="240"/>
      <c r="H597" s="240"/>
      <c r="I597" s="240"/>
      <c r="J597" s="222"/>
      <c r="K597" s="225" t="n">
        <v>15.72</v>
      </c>
      <c r="L597" s="222"/>
      <c r="M597" s="222"/>
      <c r="N597" s="222"/>
      <c r="O597" s="222"/>
      <c r="P597" s="222"/>
      <c r="Q597" s="222"/>
      <c r="R597" s="226"/>
      <c r="T597" s="227"/>
      <c r="U597" s="222"/>
      <c r="V597" s="222"/>
      <c r="W597" s="222"/>
      <c r="X597" s="222"/>
      <c r="Y597" s="222"/>
      <c r="Z597" s="222"/>
      <c r="AA597" s="228"/>
      <c r="AT597" s="229" t="s">
        <v>174</v>
      </c>
      <c r="AU597" s="229" t="s">
        <v>109</v>
      </c>
      <c r="AV597" s="220" t="s">
        <v>109</v>
      </c>
      <c r="AW597" s="220" t="s">
        <v>34</v>
      </c>
      <c r="AX597" s="220" t="s">
        <v>76</v>
      </c>
      <c r="AY597" s="229" t="s">
        <v>166</v>
      </c>
    </row>
    <row r="598" s="220" customFormat="true" ht="22.5" hidden="false" customHeight="true" outlineLevel="0" collapsed="false">
      <c r="B598" s="221"/>
      <c r="C598" s="222"/>
      <c r="D598" s="222"/>
      <c r="E598" s="223"/>
      <c r="F598" s="224" t="s">
        <v>1016</v>
      </c>
      <c r="G598" s="224"/>
      <c r="H598" s="224"/>
      <c r="I598" s="224"/>
      <c r="J598" s="222"/>
      <c r="K598" s="225" t="n">
        <v>17.92</v>
      </c>
      <c r="L598" s="222"/>
      <c r="M598" s="222"/>
      <c r="N598" s="222"/>
      <c r="O598" s="222"/>
      <c r="P598" s="222"/>
      <c r="Q598" s="222"/>
      <c r="R598" s="226"/>
      <c r="T598" s="227"/>
      <c r="U598" s="222"/>
      <c r="V598" s="222"/>
      <c r="W598" s="222"/>
      <c r="X598" s="222"/>
      <c r="Y598" s="222"/>
      <c r="Z598" s="222"/>
      <c r="AA598" s="228"/>
      <c r="AT598" s="229" t="s">
        <v>174</v>
      </c>
      <c r="AU598" s="229" t="s">
        <v>109</v>
      </c>
      <c r="AV598" s="220" t="s">
        <v>109</v>
      </c>
      <c r="AW598" s="220" t="s">
        <v>34</v>
      </c>
      <c r="AX598" s="220" t="s">
        <v>76</v>
      </c>
      <c r="AY598" s="229" t="s">
        <v>166</v>
      </c>
    </row>
    <row r="599" s="230" customFormat="true" ht="22.5" hidden="false" customHeight="true" outlineLevel="0" collapsed="false">
      <c r="B599" s="231"/>
      <c r="C599" s="232"/>
      <c r="D599" s="232"/>
      <c r="E599" s="233"/>
      <c r="F599" s="234" t="s">
        <v>184</v>
      </c>
      <c r="G599" s="234"/>
      <c r="H599" s="234"/>
      <c r="I599" s="234"/>
      <c r="J599" s="232"/>
      <c r="K599" s="235" t="n">
        <v>33.64</v>
      </c>
      <c r="L599" s="232"/>
      <c r="M599" s="232"/>
      <c r="N599" s="232"/>
      <c r="O599" s="232"/>
      <c r="P599" s="232"/>
      <c r="Q599" s="232"/>
      <c r="R599" s="236"/>
      <c r="T599" s="237"/>
      <c r="U599" s="232"/>
      <c r="V599" s="232"/>
      <c r="W599" s="232"/>
      <c r="X599" s="232"/>
      <c r="Y599" s="232"/>
      <c r="Z599" s="232"/>
      <c r="AA599" s="238"/>
      <c r="AT599" s="239" t="s">
        <v>174</v>
      </c>
      <c r="AU599" s="239" t="s">
        <v>109</v>
      </c>
      <c r="AV599" s="230" t="s">
        <v>171</v>
      </c>
      <c r="AW599" s="230" t="s">
        <v>34</v>
      </c>
      <c r="AX599" s="230" t="s">
        <v>84</v>
      </c>
      <c r="AY599" s="239" t="s">
        <v>166</v>
      </c>
    </row>
    <row r="600" s="32" customFormat="true" ht="31.5" hidden="false" customHeight="true" outlineLevel="0" collapsed="false">
      <c r="B600" s="33"/>
      <c r="C600" s="201" t="s">
        <v>1017</v>
      </c>
      <c r="D600" s="201" t="s">
        <v>167</v>
      </c>
      <c r="E600" s="202" t="s">
        <v>1018</v>
      </c>
      <c r="F600" s="203" t="s">
        <v>1019</v>
      </c>
      <c r="G600" s="203"/>
      <c r="H600" s="203"/>
      <c r="I600" s="203"/>
      <c r="J600" s="204" t="s">
        <v>231</v>
      </c>
      <c r="K600" s="205" t="n">
        <v>22.1</v>
      </c>
      <c r="L600" s="206" t="n">
        <v>0</v>
      </c>
      <c r="M600" s="206"/>
      <c r="N600" s="207" t="n">
        <f aca="false">ROUND(L600*K600,2)</f>
        <v>0</v>
      </c>
      <c r="O600" s="207"/>
      <c r="P600" s="207"/>
      <c r="Q600" s="207"/>
      <c r="R600" s="35"/>
      <c r="T600" s="208"/>
      <c r="U600" s="44" t="s">
        <v>41</v>
      </c>
      <c r="V600" s="34"/>
      <c r="W600" s="209" t="n">
        <f aca="false">V600*K600</f>
        <v>0</v>
      </c>
      <c r="X600" s="209" t="n">
        <v>0.00026</v>
      </c>
      <c r="Y600" s="209" t="n">
        <f aca="false">X600*K600</f>
        <v>0.005746</v>
      </c>
      <c r="Z600" s="209" t="n">
        <v>0</v>
      </c>
      <c r="AA600" s="210" t="n">
        <f aca="false">Z600*K600</f>
        <v>0</v>
      </c>
      <c r="AR600" s="10" t="s">
        <v>261</v>
      </c>
      <c r="AT600" s="10" t="s">
        <v>167</v>
      </c>
      <c r="AU600" s="10" t="s">
        <v>109</v>
      </c>
      <c r="AY600" s="10" t="s">
        <v>166</v>
      </c>
      <c r="BE600" s="127" t="n">
        <f aca="false">IF(U600="základní",N600,0)</f>
        <v>0</v>
      </c>
      <c r="BF600" s="127" t="n">
        <f aca="false">IF(U600="snížená",N600,0)</f>
        <v>0</v>
      </c>
      <c r="BG600" s="127" t="n">
        <f aca="false">IF(U600="zákl. přenesená",N600,0)</f>
        <v>0</v>
      </c>
      <c r="BH600" s="127" t="n">
        <f aca="false">IF(U600="sníž. přenesená",N600,0)</f>
        <v>0</v>
      </c>
      <c r="BI600" s="127" t="n">
        <f aca="false">IF(U600="nulová",N600,0)</f>
        <v>0</v>
      </c>
      <c r="BJ600" s="10" t="s">
        <v>84</v>
      </c>
      <c r="BK600" s="127" t="n">
        <f aca="false">ROUND(L600*K600,2)</f>
        <v>0</v>
      </c>
      <c r="BL600" s="10" t="s">
        <v>261</v>
      </c>
      <c r="BM600" s="10" t="s">
        <v>1020</v>
      </c>
    </row>
    <row r="601" s="220" customFormat="true" ht="22.5" hidden="false" customHeight="true" outlineLevel="0" collapsed="false">
      <c r="B601" s="221"/>
      <c r="C601" s="222"/>
      <c r="D601" s="222"/>
      <c r="E601" s="223"/>
      <c r="F601" s="240" t="s">
        <v>1021</v>
      </c>
      <c r="G601" s="240"/>
      <c r="H601" s="240"/>
      <c r="I601" s="240"/>
      <c r="J601" s="222"/>
      <c r="K601" s="225" t="n">
        <v>11.4</v>
      </c>
      <c r="L601" s="222"/>
      <c r="M601" s="222"/>
      <c r="N601" s="222"/>
      <c r="O601" s="222"/>
      <c r="P601" s="222"/>
      <c r="Q601" s="222"/>
      <c r="R601" s="226"/>
      <c r="T601" s="227"/>
      <c r="U601" s="222"/>
      <c r="V601" s="222"/>
      <c r="W601" s="222"/>
      <c r="X601" s="222"/>
      <c r="Y601" s="222"/>
      <c r="Z601" s="222"/>
      <c r="AA601" s="228"/>
      <c r="AT601" s="229" t="s">
        <v>174</v>
      </c>
      <c r="AU601" s="229" t="s">
        <v>109</v>
      </c>
      <c r="AV601" s="220" t="s">
        <v>109</v>
      </c>
      <c r="AW601" s="220" t="s">
        <v>34</v>
      </c>
      <c r="AX601" s="220" t="s">
        <v>76</v>
      </c>
      <c r="AY601" s="229" t="s">
        <v>166</v>
      </c>
    </row>
    <row r="602" s="220" customFormat="true" ht="22.5" hidden="false" customHeight="true" outlineLevel="0" collapsed="false">
      <c r="B602" s="221"/>
      <c r="C602" s="222"/>
      <c r="D602" s="222"/>
      <c r="E602" s="223"/>
      <c r="F602" s="224" t="s">
        <v>1022</v>
      </c>
      <c r="G602" s="224"/>
      <c r="H602" s="224"/>
      <c r="I602" s="224"/>
      <c r="J602" s="222"/>
      <c r="K602" s="225" t="n">
        <v>10.7</v>
      </c>
      <c r="L602" s="222"/>
      <c r="M602" s="222"/>
      <c r="N602" s="222"/>
      <c r="O602" s="222"/>
      <c r="P602" s="222"/>
      <c r="Q602" s="222"/>
      <c r="R602" s="226"/>
      <c r="T602" s="227"/>
      <c r="U602" s="222"/>
      <c r="V602" s="222"/>
      <c r="W602" s="222"/>
      <c r="X602" s="222"/>
      <c r="Y602" s="222"/>
      <c r="Z602" s="222"/>
      <c r="AA602" s="228"/>
      <c r="AT602" s="229" t="s">
        <v>174</v>
      </c>
      <c r="AU602" s="229" t="s">
        <v>109</v>
      </c>
      <c r="AV602" s="220" t="s">
        <v>109</v>
      </c>
      <c r="AW602" s="220" t="s">
        <v>34</v>
      </c>
      <c r="AX602" s="220" t="s">
        <v>76</v>
      </c>
      <c r="AY602" s="229" t="s">
        <v>166</v>
      </c>
    </row>
    <row r="603" s="230" customFormat="true" ht="22.5" hidden="false" customHeight="true" outlineLevel="0" collapsed="false">
      <c r="B603" s="231"/>
      <c r="C603" s="232"/>
      <c r="D603" s="232"/>
      <c r="E603" s="233"/>
      <c r="F603" s="234" t="s">
        <v>184</v>
      </c>
      <c r="G603" s="234"/>
      <c r="H603" s="234"/>
      <c r="I603" s="234"/>
      <c r="J603" s="232"/>
      <c r="K603" s="235" t="n">
        <v>22.1</v>
      </c>
      <c r="L603" s="232"/>
      <c r="M603" s="232"/>
      <c r="N603" s="232"/>
      <c r="O603" s="232"/>
      <c r="P603" s="232"/>
      <c r="Q603" s="232"/>
      <c r="R603" s="236"/>
      <c r="T603" s="237"/>
      <c r="U603" s="232"/>
      <c r="V603" s="232"/>
      <c r="W603" s="232"/>
      <c r="X603" s="232"/>
      <c r="Y603" s="232"/>
      <c r="Z603" s="232"/>
      <c r="AA603" s="238"/>
      <c r="AT603" s="239" t="s">
        <v>174</v>
      </c>
      <c r="AU603" s="239" t="s">
        <v>109</v>
      </c>
      <c r="AV603" s="230" t="s">
        <v>171</v>
      </c>
      <c r="AW603" s="230" t="s">
        <v>34</v>
      </c>
      <c r="AX603" s="230" t="s">
        <v>84</v>
      </c>
      <c r="AY603" s="239" t="s">
        <v>166</v>
      </c>
    </row>
    <row r="604" s="32" customFormat="true" ht="31.5" hidden="false" customHeight="true" outlineLevel="0" collapsed="false">
      <c r="B604" s="33"/>
      <c r="C604" s="242" t="s">
        <v>1023</v>
      </c>
      <c r="D604" s="242" t="s">
        <v>318</v>
      </c>
      <c r="E604" s="243" t="s">
        <v>1024</v>
      </c>
      <c r="F604" s="244" t="s">
        <v>1025</v>
      </c>
      <c r="G604" s="244"/>
      <c r="H604" s="244"/>
      <c r="I604" s="244"/>
      <c r="J604" s="245" t="s">
        <v>188</v>
      </c>
      <c r="K604" s="246" t="n">
        <v>46.461</v>
      </c>
      <c r="L604" s="247" t="n">
        <v>0</v>
      </c>
      <c r="M604" s="247"/>
      <c r="N604" s="248" t="n">
        <f aca="false">ROUND(L604*K604,2)</f>
        <v>0</v>
      </c>
      <c r="O604" s="248"/>
      <c r="P604" s="248"/>
      <c r="Q604" s="248"/>
      <c r="R604" s="35"/>
      <c r="T604" s="208"/>
      <c r="U604" s="44" t="s">
        <v>41</v>
      </c>
      <c r="V604" s="34"/>
      <c r="W604" s="209" t="n">
        <f aca="false">V604*K604</f>
        <v>0</v>
      </c>
      <c r="X604" s="209" t="n">
        <v>0</v>
      </c>
      <c r="Y604" s="209" t="n">
        <f aca="false">X604*K604</f>
        <v>0</v>
      </c>
      <c r="Z604" s="209" t="n">
        <v>0</v>
      </c>
      <c r="AA604" s="210" t="n">
        <f aca="false">Z604*K604</f>
        <v>0</v>
      </c>
      <c r="AR604" s="10" t="s">
        <v>341</v>
      </c>
      <c r="AT604" s="10" t="s">
        <v>318</v>
      </c>
      <c r="AU604" s="10" t="s">
        <v>109</v>
      </c>
      <c r="AY604" s="10" t="s">
        <v>166</v>
      </c>
      <c r="BE604" s="127" t="n">
        <f aca="false">IF(U604="základní",N604,0)</f>
        <v>0</v>
      </c>
      <c r="BF604" s="127" t="n">
        <f aca="false">IF(U604="snížená",N604,0)</f>
        <v>0</v>
      </c>
      <c r="BG604" s="127" t="n">
        <f aca="false">IF(U604="zákl. přenesená",N604,0)</f>
        <v>0</v>
      </c>
      <c r="BH604" s="127" t="n">
        <f aca="false">IF(U604="sníž. přenesená",N604,0)</f>
        <v>0</v>
      </c>
      <c r="BI604" s="127" t="n">
        <f aca="false">IF(U604="nulová",N604,0)</f>
        <v>0</v>
      </c>
      <c r="BJ604" s="10" t="s">
        <v>84</v>
      </c>
      <c r="BK604" s="127" t="n">
        <f aca="false">ROUND(L604*K604,2)</f>
        <v>0</v>
      </c>
      <c r="BL604" s="10" t="s">
        <v>261</v>
      </c>
      <c r="BM604" s="10" t="s">
        <v>1026</v>
      </c>
    </row>
    <row r="605" s="32" customFormat="true" ht="22.5" hidden="false" customHeight="true" outlineLevel="0" collapsed="false">
      <c r="B605" s="33"/>
      <c r="C605" s="34"/>
      <c r="D605" s="34"/>
      <c r="E605" s="34"/>
      <c r="F605" s="251" t="s">
        <v>776</v>
      </c>
      <c r="G605" s="251"/>
      <c r="H605" s="251"/>
      <c r="I605" s="251"/>
      <c r="J605" s="34"/>
      <c r="K605" s="34"/>
      <c r="L605" s="34"/>
      <c r="M605" s="34"/>
      <c r="N605" s="34"/>
      <c r="O605" s="34"/>
      <c r="P605" s="34"/>
      <c r="Q605" s="34"/>
      <c r="R605" s="35"/>
      <c r="T605" s="170"/>
      <c r="U605" s="34"/>
      <c r="V605" s="34"/>
      <c r="W605" s="34"/>
      <c r="X605" s="34"/>
      <c r="Y605" s="34"/>
      <c r="Z605" s="34"/>
      <c r="AA605" s="86"/>
      <c r="AT605" s="10" t="s">
        <v>558</v>
      </c>
      <c r="AU605" s="10" t="s">
        <v>109</v>
      </c>
    </row>
    <row r="606" s="220" customFormat="true" ht="22.5" hidden="false" customHeight="true" outlineLevel="0" collapsed="false">
      <c r="B606" s="221"/>
      <c r="C606" s="222"/>
      <c r="D606" s="222"/>
      <c r="E606" s="223"/>
      <c r="F606" s="224" t="s">
        <v>1027</v>
      </c>
      <c r="G606" s="224"/>
      <c r="H606" s="224"/>
      <c r="I606" s="224"/>
      <c r="J606" s="222"/>
      <c r="K606" s="225" t="n">
        <v>45.058</v>
      </c>
      <c r="L606" s="222"/>
      <c r="M606" s="222"/>
      <c r="N606" s="222"/>
      <c r="O606" s="222"/>
      <c r="P606" s="222"/>
      <c r="Q606" s="222"/>
      <c r="R606" s="226"/>
      <c r="T606" s="227"/>
      <c r="U606" s="222"/>
      <c r="V606" s="222"/>
      <c r="W606" s="222"/>
      <c r="X606" s="222"/>
      <c r="Y606" s="222"/>
      <c r="Z606" s="222"/>
      <c r="AA606" s="228"/>
      <c r="AT606" s="229" t="s">
        <v>174</v>
      </c>
      <c r="AU606" s="229" t="s">
        <v>109</v>
      </c>
      <c r="AV606" s="220" t="s">
        <v>109</v>
      </c>
      <c r="AW606" s="220" t="s">
        <v>34</v>
      </c>
      <c r="AX606" s="220" t="s">
        <v>76</v>
      </c>
      <c r="AY606" s="229" t="s">
        <v>166</v>
      </c>
    </row>
    <row r="607" s="220" customFormat="true" ht="22.5" hidden="false" customHeight="true" outlineLevel="0" collapsed="false">
      <c r="B607" s="221"/>
      <c r="C607" s="222"/>
      <c r="D607" s="222"/>
      <c r="E607" s="223"/>
      <c r="F607" s="224" t="s">
        <v>1028</v>
      </c>
      <c r="G607" s="224"/>
      <c r="H607" s="224"/>
      <c r="I607" s="224"/>
      <c r="J607" s="222"/>
      <c r="K607" s="225" t="n">
        <v>0.935</v>
      </c>
      <c r="L607" s="222"/>
      <c r="M607" s="222"/>
      <c r="N607" s="222"/>
      <c r="O607" s="222"/>
      <c r="P607" s="222"/>
      <c r="Q607" s="222"/>
      <c r="R607" s="226"/>
      <c r="T607" s="227"/>
      <c r="U607" s="222"/>
      <c r="V607" s="222"/>
      <c r="W607" s="222"/>
      <c r="X607" s="222"/>
      <c r="Y607" s="222"/>
      <c r="Z607" s="222"/>
      <c r="AA607" s="228"/>
      <c r="AT607" s="229" t="s">
        <v>174</v>
      </c>
      <c r="AU607" s="229" t="s">
        <v>109</v>
      </c>
      <c r="AV607" s="220" t="s">
        <v>109</v>
      </c>
      <c r="AW607" s="220" t="s">
        <v>34</v>
      </c>
      <c r="AX607" s="220" t="s">
        <v>76</v>
      </c>
      <c r="AY607" s="229" t="s">
        <v>166</v>
      </c>
    </row>
    <row r="608" s="220" customFormat="true" ht="22.5" hidden="false" customHeight="true" outlineLevel="0" collapsed="false">
      <c r="B608" s="221"/>
      <c r="C608" s="222"/>
      <c r="D608" s="222"/>
      <c r="E608" s="223"/>
      <c r="F608" s="224" t="s">
        <v>1029</v>
      </c>
      <c r="G608" s="224"/>
      <c r="H608" s="224"/>
      <c r="I608" s="224"/>
      <c r="J608" s="222"/>
      <c r="K608" s="225" t="n">
        <v>0.468</v>
      </c>
      <c r="L608" s="222"/>
      <c r="M608" s="222"/>
      <c r="N608" s="222"/>
      <c r="O608" s="222"/>
      <c r="P608" s="222"/>
      <c r="Q608" s="222"/>
      <c r="R608" s="226"/>
      <c r="T608" s="227"/>
      <c r="U608" s="222"/>
      <c r="V608" s="222"/>
      <c r="W608" s="222"/>
      <c r="X608" s="222"/>
      <c r="Y608" s="222"/>
      <c r="Z608" s="222"/>
      <c r="AA608" s="228"/>
      <c r="AT608" s="229" t="s">
        <v>174</v>
      </c>
      <c r="AU608" s="229" t="s">
        <v>109</v>
      </c>
      <c r="AV608" s="220" t="s">
        <v>109</v>
      </c>
      <c r="AW608" s="220" t="s">
        <v>34</v>
      </c>
      <c r="AX608" s="220" t="s">
        <v>76</v>
      </c>
      <c r="AY608" s="229" t="s">
        <v>166</v>
      </c>
    </row>
    <row r="609" s="230" customFormat="true" ht="22.5" hidden="false" customHeight="true" outlineLevel="0" collapsed="false">
      <c r="B609" s="231"/>
      <c r="C609" s="232"/>
      <c r="D609" s="232"/>
      <c r="E609" s="233"/>
      <c r="F609" s="234" t="s">
        <v>184</v>
      </c>
      <c r="G609" s="234"/>
      <c r="H609" s="234"/>
      <c r="I609" s="234"/>
      <c r="J609" s="232"/>
      <c r="K609" s="235" t="n">
        <v>46.461</v>
      </c>
      <c r="L609" s="232"/>
      <c r="M609" s="232"/>
      <c r="N609" s="232"/>
      <c r="O609" s="232"/>
      <c r="P609" s="232"/>
      <c r="Q609" s="232"/>
      <c r="R609" s="236"/>
      <c r="T609" s="237"/>
      <c r="U609" s="232"/>
      <c r="V609" s="232"/>
      <c r="W609" s="232"/>
      <c r="X609" s="232"/>
      <c r="Y609" s="232"/>
      <c r="Z609" s="232"/>
      <c r="AA609" s="238"/>
      <c r="AT609" s="239" t="s">
        <v>174</v>
      </c>
      <c r="AU609" s="239" t="s">
        <v>109</v>
      </c>
      <c r="AV609" s="230" t="s">
        <v>171</v>
      </c>
      <c r="AW609" s="230" t="s">
        <v>34</v>
      </c>
      <c r="AX609" s="230" t="s">
        <v>84</v>
      </c>
      <c r="AY609" s="239" t="s">
        <v>166</v>
      </c>
    </row>
    <row r="610" s="32" customFormat="true" ht="31.5" hidden="false" customHeight="true" outlineLevel="0" collapsed="false">
      <c r="B610" s="33"/>
      <c r="C610" s="201" t="s">
        <v>1030</v>
      </c>
      <c r="D610" s="201" t="s">
        <v>167</v>
      </c>
      <c r="E610" s="202" t="s">
        <v>1031</v>
      </c>
      <c r="F610" s="203" t="s">
        <v>1032</v>
      </c>
      <c r="G610" s="203"/>
      <c r="H610" s="203"/>
      <c r="I610" s="203"/>
      <c r="J610" s="204" t="s">
        <v>577</v>
      </c>
      <c r="K610" s="252" t="n">
        <v>0</v>
      </c>
      <c r="L610" s="206" t="n">
        <v>0</v>
      </c>
      <c r="M610" s="206"/>
      <c r="N610" s="207" t="n">
        <f aca="false">ROUND(L610*K610,2)</f>
        <v>0</v>
      </c>
      <c r="O610" s="207"/>
      <c r="P610" s="207"/>
      <c r="Q610" s="207"/>
      <c r="R610" s="35"/>
      <c r="T610" s="208"/>
      <c r="U610" s="44" t="s">
        <v>41</v>
      </c>
      <c r="V610" s="34"/>
      <c r="W610" s="209" t="n">
        <f aca="false">V610*K610</f>
        <v>0</v>
      </c>
      <c r="X610" s="209" t="n">
        <v>0</v>
      </c>
      <c r="Y610" s="209" t="n">
        <f aca="false">X610*K610</f>
        <v>0</v>
      </c>
      <c r="Z610" s="209" t="n">
        <v>0</v>
      </c>
      <c r="AA610" s="210" t="n">
        <f aca="false">Z610*K610</f>
        <v>0</v>
      </c>
      <c r="AR610" s="10" t="s">
        <v>261</v>
      </c>
      <c r="AT610" s="10" t="s">
        <v>167</v>
      </c>
      <c r="AU610" s="10" t="s">
        <v>109</v>
      </c>
      <c r="AY610" s="10" t="s">
        <v>166</v>
      </c>
      <c r="BE610" s="127" t="n">
        <f aca="false">IF(U610="základní",N610,0)</f>
        <v>0</v>
      </c>
      <c r="BF610" s="127" t="n">
        <f aca="false">IF(U610="snížená",N610,0)</f>
        <v>0</v>
      </c>
      <c r="BG610" s="127" t="n">
        <f aca="false">IF(U610="zákl. přenesená",N610,0)</f>
        <v>0</v>
      </c>
      <c r="BH610" s="127" t="n">
        <f aca="false">IF(U610="sníž. přenesená",N610,0)</f>
        <v>0</v>
      </c>
      <c r="BI610" s="127" t="n">
        <f aca="false">IF(U610="nulová",N610,0)</f>
        <v>0</v>
      </c>
      <c r="BJ610" s="10" t="s">
        <v>84</v>
      </c>
      <c r="BK610" s="127" t="n">
        <f aca="false">ROUND(L610*K610,2)</f>
        <v>0</v>
      </c>
      <c r="BL610" s="10" t="s">
        <v>261</v>
      </c>
      <c r="BM610" s="10" t="s">
        <v>1033</v>
      </c>
    </row>
    <row r="611" s="188" customFormat="true" ht="29.85" hidden="false" customHeight="true" outlineLevel="0" collapsed="false">
      <c r="B611" s="189"/>
      <c r="C611" s="190"/>
      <c r="D611" s="199" t="s">
        <v>139</v>
      </c>
      <c r="E611" s="199"/>
      <c r="F611" s="199"/>
      <c r="G611" s="199"/>
      <c r="H611" s="199"/>
      <c r="I611" s="199"/>
      <c r="J611" s="199"/>
      <c r="K611" s="199"/>
      <c r="L611" s="199"/>
      <c r="M611" s="199"/>
      <c r="N611" s="249" t="n">
        <f aca="false">BK611</f>
        <v>0</v>
      </c>
      <c r="O611" s="249"/>
      <c r="P611" s="249"/>
      <c r="Q611" s="249"/>
      <c r="R611" s="192"/>
      <c r="T611" s="193"/>
      <c r="U611" s="190"/>
      <c r="V611" s="190"/>
      <c r="W611" s="194" t="n">
        <f aca="false">SUM(W612:W615)</f>
        <v>0</v>
      </c>
      <c r="X611" s="190"/>
      <c r="Y611" s="194" t="n">
        <f aca="false">SUM(Y612:Y615)</f>
        <v>0.00081631</v>
      </c>
      <c r="Z611" s="190"/>
      <c r="AA611" s="195" t="n">
        <f aca="false">SUM(AA612:AA615)</f>
        <v>0</v>
      </c>
      <c r="AR611" s="196" t="s">
        <v>109</v>
      </c>
      <c r="AT611" s="197" t="s">
        <v>75</v>
      </c>
      <c r="AU611" s="197" t="s">
        <v>84</v>
      </c>
      <c r="AY611" s="196" t="s">
        <v>166</v>
      </c>
      <c r="BK611" s="198" t="n">
        <f aca="false">SUM(BK612:BK615)</f>
        <v>0</v>
      </c>
    </row>
    <row r="612" s="32" customFormat="true" ht="31.5" hidden="false" customHeight="true" outlineLevel="0" collapsed="false">
      <c r="B612" s="33"/>
      <c r="C612" s="201" t="s">
        <v>1034</v>
      </c>
      <c r="D612" s="201" t="s">
        <v>167</v>
      </c>
      <c r="E612" s="202" t="s">
        <v>1035</v>
      </c>
      <c r="F612" s="203" t="s">
        <v>1036</v>
      </c>
      <c r="G612" s="203"/>
      <c r="H612" s="203"/>
      <c r="I612" s="203"/>
      <c r="J612" s="204" t="s">
        <v>188</v>
      </c>
      <c r="K612" s="205" t="n">
        <v>1.991</v>
      </c>
      <c r="L612" s="206" t="n">
        <v>0</v>
      </c>
      <c r="M612" s="206"/>
      <c r="N612" s="207" t="n">
        <f aca="false">ROUND(L612*K612,2)</f>
        <v>0</v>
      </c>
      <c r="O612" s="207"/>
      <c r="P612" s="207"/>
      <c r="Q612" s="207"/>
      <c r="R612" s="35"/>
      <c r="T612" s="208"/>
      <c r="U612" s="44" t="s">
        <v>41</v>
      </c>
      <c r="V612" s="34"/>
      <c r="W612" s="209" t="n">
        <f aca="false">V612*K612</f>
        <v>0</v>
      </c>
      <c r="X612" s="209" t="n">
        <v>0.00017</v>
      </c>
      <c r="Y612" s="209" t="n">
        <f aca="false">X612*K612</f>
        <v>0.00033847</v>
      </c>
      <c r="Z612" s="209" t="n">
        <v>0</v>
      </c>
      <c r="AA612" s="210" t="n">
        <f aca="false">Z612*K612</f>
        <v>0</v>
      </c>
      <c r="AR612" s="10" t="s">
        <v>261</v>
      </c>
      <c r="AT612" s="10" t="s">
        <v>167</v>
      </c>
      <c r="AU612" s="10" t="s">
        <v>109</v>
      </c>
      <c r="AY612" s="10" t="s">
        <v>166</v>
      </c>
      <c r="BE612" s="127" t="n">
        <f aca="false">IF(U612="základní",N612,0)</f>
        <v>0</v>
      </c>
      <c r="BF612" s="127" t="n">
        <f aca="false">IF(U612="snížená",N612,0)</f>
        <v>0</v>
      </c>
      <c r="BG612" s="127" t="n">
        <f aca="false">IF(U612="zákl. přenesená",N612,0)</f>
        <v>0</v>
      </c>
      <c r="BH612" s="127" t="n">
        <f aca="false">IF(U612="sníž. přenesená",N612,0)</f>
        <v>0</v>
      </c>
      <c r="BI612" s="127" t="n">
        <f aca="false">IF(U612="nulová",N612,0)</f>
        <v>0</v>
      </c>
      <c r="BJ612" s="10" t="s">
        <v>84</v>
      </c>
      <c r="BK612" s="127" t="n">
        <f aca="false">ROUND(L612*K612,2)</f>
        <v>0</v>
      </c>
      <c r="BL612" s="10" t="s">
        <v>261</v>
      </c>
      <c r="BM612" s="10" t="s">
        <v>1037</v>
      </c>
    </row>
    <row r="613" s="220" customFormat="true" ht="22.5" hidden="false" customHeight="true" outlineLevel="0" collapsed="false">
      <c r="B613" s="221"/>
      <c r="C613" s="222"/>
      <c r="D613" s="222"/>
      <c r="E613" s="223"/>
      <c r="F613" s="240" t="s">
        <v>1038</v>
      </c>
      <c r="G613" s="240"/>
      <c r="H613" s="240"/>
      <c r="I613" s="240"/>
      <c r="J613" s="222"/>
      <c r="K613" s="225" t="n">
        <v>1.991</v>
      </c>
      <c r="L613" s="222"/>
      <c r="M613" s="222"/>
      <c r="N613" s="222"/>
      <c r="O613" s="222"/>
      <c r="P613" s="222"/>
      <c r="Q613" s="222"/>
      <c r="R613" s="226"/>
      <c r="T613" s="227"/>
      <c r="U613" s="222"/>
      <c r="V613" s="222"/>
      <c r="W613" s="222"/>
      <c r="X613" s="222"/>
      <c r="Y613" s="222"/>
      <c r="Z613" s="222"/>
      <c r="AA613" s="228"/>
      <c r="AT613" s="229" t="s">
        <v>174</v>
      </c>
      <c r="AU613" s="229" t="s">
        <v>109</v>
      </c>
      <c r="AV613" s="220" t="s">
        <v>109</v>
      </c>
      <c r="AW613" s="220" t="s">
        <v>34</v>
      </c>
      <c r="AX613" s="220" t="s">
        <v>84</v>
      </c>
      <c r="AY613" s="229" t="s">
        <v>166</v>
      </c>
    </row>
    <row r="614" s="32" customFormat="true" ht="31.5" hidden="false" customHeight="true" outlineLevel="0" collapsed="false">
      <c r="B614" s="33"/>
      <c r="C614" s="201" t="s">
        <v>1039</v>
      </c>
      <c r="D614" s="201" t="s">
        <v>167</v>
      </c>
      <c r="E614" s="202" t="s">
        <v>1040</v>
      </c>
      <c r="F614" s="203" t="s">
        <v>1041</v>
      </c>
      <c r="G614" s="203"/>
      <c r="H614" s="203"/>
      <c r="I614" s="203"/>
      <c r="J614" s="204" t="s">
        <v>188</v>
      </c>
      <c r="K614" s="205" t="n">
        <v>1.991</v>
      </c>
      <c r="L614" s="206" t="n">
        <v>0</v>
      </c>
      <c r="M614" s="206"/>
      <c r="N614" s="207" t="n">
        <f aca="false">ROUND(L614*K614,2)</f>
        <v>0</v>
      </c>
      <c r="O614" s="207"/>
      <c r="P614" s="207"/>
      <c r="Q614" s="207"/>
      <c r="R614" s="35"/>
      <c r="T614" s="208"/>
      <c r="U614" s="44" t="s">
        <v>41</v>
      </c>
      <c r="V614" s="34"/>
      <c r="W614" s="209" t="n">
        <f aca="false">V614*K614</f>
        <v>0</v>
      </c>
      <c r="X614" s="209" t="n">
        <v>0.00012</v>
      </c>
      <c r="Y614" s="209" t="n">
        <f aca="false">X614*K614</f>
        <v>0.00023892</v>
      </c>
      <c r="Z614" s="209" t="n">
        <v>0</v>
      </c>
      <c r="AA614" s="210" t="n">
        <f aca="false">Z614*K614</f>
        <v>0</v>
      </c>
      <c r="AR614" s="10" t="s">
        <v>261</v>
      </c>
      <c r="AT614" s="10" t="s">
        <v>167</v>
      </c>
      <c r="AU614" s="10" t="s">
        <v>109</v>
      </c>
      <c r="AY614" s="10" t="s">
        <v>166</v>
      </c>
      <c r="BE614" s="127" t="n">
        <f aca="false">IF(U614="základní",N614,0)</f>
        <v>0</v>
      </c>
      <c r="BF614" s="127" t="n">
        <f aca="false">IF(U614="snížená",N614,0)</f>
        <v>0</v>
      </c>
      <c r="BG614" s="127" t="n">
        <f aca="false">IF(U614="zákl. přenesená",N614,0)</f>
        <v>0</v>
      </c>
      <c r="BH614" s="127" t="n">
        <f aca="false">IF(U614="sníž. přenesená",N614,0)</f>
        <v>0</v>
      </c>
      <c r="BI614" s="127" t="n">
        <f aca="false">IF(U614="nulová",N614,0)</f>
        <v>0</v>
      </c>
      <c r="BJ614" s="10" t="s">
        <v>84</v>
      </c>
      <c r="BK614" s="127" t="n">
        <f aca="false">ROUND(L614*K614,2)</f>
        <v>0</v>
      </c>
      <c r="BL614" s="10" t="s">
        <v>261</v>
      </c>
      <c r="BM614" s="10" t="s">
        <v>1042</v>
      </c>
    </row>
    <row r="615" s="32" customFormat="true" ht="31.5" hidden="false" customHeight="true" outlineLevel="0" collapsed="false">
      <c r="B615" s="33"/>
      <c r="C615" s="201" t="s">
        <v>1043</v>
      </c>
      <c r="D615" s="201" t="s">
        <v>167</v>
      </c>
      <c r="E615" s="202" t="s">
        <v>1044</v>
      </c>
      <c r="F615" s="203" t="s">
        <v>1045</v>
      </c>
      <c r="G615" s="203"/>
      <c r="H615" s="203"/>
      <c r="I615" s="203"/>
      <c r="J615" s="204" t="s">
        <v>188</v>
      </c>
      <c r="K615" s="205" t="n">
        <v>1.991</v>
      </c>
      <c r="L615" s="206" t="n">
        <v>0</v>
      </c>
      <c r="M615" s="206"/>
      <c r="N615" s="207" t="n">
        <f aca="false">ROUND(L615*K615,2)</f>
        <v>0</v>
      </c>
      <c r="O615" s="207"/>
      <c r="P615" s="207"/>
      <c r="Q615" s="207"/>
      <c r="R615" s="35"/>
      <c r="T615" s="208"/>
      <c r="U615" s="44" t="s">
        <v>41</v>
      </c>
      <c r="V615" s="34"/>
      <c r="W615" s="209" t="n">
        <f aca="false">V615*K615</f>
        <v>0</v>
      </c>
      <c r="X615" s="209" t="n">
        <v>0.00012</v>
      </c>
      <c r="Y615" s="209" t="n">
        <f aca="false">X615*K615</f>
        <v>0.00023892</v>
      </c>
      <c r="Z615" s="209" t="n">
        <v>0</v>
      </c>
      <c r="AA615" s="210" t="n">
        <f aca="false">Z615*K615</f>
        <v>0</v>
      </c>
      <c r="AR615" s="10" t="s">
        <v>261</v>
      </c>
      <c r="AT615" s="10" t="s">
        <v>167</v>
      </c>
      <c r="AU615" s="10" t="s">
        <v>109</v>
      </c>
      <c r="AY615" s="10" t="s">
        <v>166</v>
      </c>
      <c r="BE615" s="127" t="n">
        <f aca="false">IF(U615="základní",N615,0)</f>
        <v>0</v>
      </c>
      <c r="BF615" s="127" t="n">
        <f aca="false">IF(U615="snížená",N615,0)</f>
        <v>0</v>
      </c>
      <c r="BG615" s="127" t="n">
        <f aca="false">IF(U615="zákl. přenesená",N615,0)</f>
        <v>0</v>
      </c>
      <c r="BH615" s="127" t="n">
        <f aca="false">IF(U615="sníž. přenesená",N615,0)</f>
        <v>0</v>
      </c>
      <c r="BI615" s="127" t="n">
        <f aca="false">IF(U615="nulová",N615,0)</f>
        <v>0</v>
      </c>
      <c r="BJ615" s="10" t="s">
        <v>84</v>
      </c>
      <c r="BK615" s="127" t="n">
        <f aca="false">ROUND(L615*K615,2)</f>
        <v>0</v>
      </c>
      <c r="BL615" s="10" t="s">
        <v>261</v>
      </c>
      <c r="BM615" s="10" t="s">
        <v>1046</v>
      </c>
    </row>
    <row r="616" s="188" customFormat="true" ht="29.85" hidden="false" customHeight="true" outlineLevel="0" collapsed="false">
      <c r="B616" s="189"/>
      <c r="C616" s="190"/>
      <c r="D616" s="199" t="s">
        <v>140</v>
      </c>
      <c r="E616" s="199"/>
      <c r="F616" s="199"/>
      <c r="G616" s="199"/>
      <c r="H616" s="199"/>
      <c r="I616" s="199"/>
      <c r="J616" s="199"/>
      <c r="K616" s="199"/>
      <c r="L616" s="199"/>
      <c r="M616" s="199"/>
      <c r="N616" s="249" t="n">
        <f aca="false">BK616</f>
        <v>0</v>
      </c>
      <c r="O616" s="249"/>
      <c r="P616" s="249"/>
      <c r="Q616" s="249"/>
      <c r="R616" s="192"/>
      <c r="T616" s="193"/>
      <c r="U616" s="190"/>
      <c r="V616" s="190"/>
      <c r="W616" s="194" t="n">
        <f aca="false">SUM(W617:W629)</f>
        <v>0</v>
      </c>
      <c r="X616" s="190"/>
      <c r="Y616" s="194" t="n">
        <f aca="false">SUM(Y617:Y629)</f>
        <v>0.00853632</v>
      </c>
      <c r="Z616" s="190"/>
      <c r="AA616" s="195" t="n">
        <f aca="false">SUM(AA617:AA629)</f>
        <v>0</v>
      </c>
      <c r="AR616" s="196" t="s">
        <v>109</v>
      </c>
      <c r="AT616" s="197" t="s">
        <v>75</v>
      </c>
      <c r="AU616" s="197" t="s">
        <v>84</v>
      </c>
      <c r="AY616" s="196" t="s">
        <v>166</v>
      </c>
      <c r="BK616" s="198" t="n">
        <f aca="false">SUM(BK617:BK629)</f>
        <v>0</v>
      </c>
    </row>
    <row r="617" s="32" customFormat="true" ht="44.25" hidden="false" customHeight="true" outlineLevel="0" collapsed="false">
      <c r="B617" s="33"/>
      <c r="C617" s="201" t="s">
        <v>1047</v>
      </c>
      <c r="D617" s="201" t="s">
        <v>167</v>
      </c>
      <c r="E617" s="202" t="s">
        <v>1048</v>
      </c>
      <c r="F617" s="203" t="s">
        <v>1049</v>
      </c>
      <c r="G617" s="203"/>
      <c r="H617" s="203"/>
      <c r="I617" s="203"/>
      <c r="J617" s="204" t="s">
        <v>188</v>
      </c>
      <c r="K617" s="205" t="n">
        <v>31.616</v>
      </c>
      <c r="L617" s="206" t="n">
        <v>0</v>
      </c>
      <c r="M617" s="206"/>
      <c r="N617" s="207" t="n">
        <f aca="false">ROUND(L617*K617,2)</f>
        <v>0</v>
      </c>
      <c r="O617" s="207"/>
      <c r="P617" s="207"/>
      <c r="Q617" s="207"/>
      <c r="R617" s="35"/>
      <c r="T617" s="208"/>
      <c r="U617" s="44" t="s">
        <v>41</v>
      </c>
      <c r="V617" s="34"/>
      <c r="W617" s="209" t="n">
        <f aca="false">V617*K617</f>
        <v>0</v>
      </c>
      <c r="X617" s="209" t="n">
        <v>0.00027</v>
      </c>
      <c r="Y617" s="209" t="n">
        <f aca="false">X617*K617</f>
        <v>0.00853632</v>
      </c>
      <c r="Z617" s="209" t="n">
        <v>0</v>
      </c>
      <c r="AA617" s="210" t="n">
        <f aca="false">Z617*K617</f>
        <v>0</v>
      </c>
      <c r="AR617" s="10" t="s">
        <v>261</v>
      </c>
      <c r="AT617" s="10" t="s">
        <v>167</v>
      </c>
      <c r="AU617" s="10" t="s">
        <v>109</v>
      </c>
      <c r="AY617" s="10" t="s">
        <v>166</v>
      </c>
      <c r="BE617" s="127" t="n">
        <f aca="false">IF(U617="základní",N617,0)</f>
        <v>0</v>
      </c>
      <c r="BF617" s="127" t="n">
        <f aca="false">IF(U617="snížená",N617,0)</f>
        <v>0</v>
      </c>
      <c r="BG617" s="127" t="n">
        <f aca="false">IF(U617="zákl. přenesená",N617,0)</f>
        <v>0</v>
      </c>
      <c r="BH617" s="127" t="n">
        <f aca="false">IF(U617="sníž. přenesená",N617,0)</f>
        <v>0</v>
      </c>
      <c r="BI617" s="127" t="n">
        <f aca="false">IF(U617="nulová",N617,0)</f>
        <v>0</v>
      </c>
      <c r="BJ617" s="10" t="s">
        <v>84</v>
      </c>
      <c r="BK617" s="127" t="n">
        <f aca="false">ROUND(L617*K617,2)</f>
        <v>0</v>
      </c>
      <c r="BL617" s="10" t="s">
        <v>261</v>
      </c>
      <c r="BM617" s="10" t="s">
        <v>1050</v>
      </c>
    </row>
    <row r="618" s="32" customFormat="true" ht="22.5" hidden="false" customHeight="true" outlineLevel="0" collapsed="false">
      <c r="B618" s="33"/>
      <c r="C618" s="34"/>
      <c r="D618" s="34"/>
      <c r="E618" s="34"/>
      <c r="F618" s="251" t="s">
        <v>1051</v>
      </c>
      <c r="G618" s="251"/>
      <c r="H618" s="251"/>
      <c r="I618" s="251"/>
      <c r="J618" s="34"/>
      <c r="K618" s="34"/>
      <c r="L618" s="34"/>
      <c r="M618" s="34"/>
      <c r="N618" s="34"/>
      <c r="O618" s="34"/>
      <c r="P618" s="34"/>
      <c r="Q618" s="34"/>
      <c r="R618" s="35"/>
      <c r="T618" s="170"/>
      <c r="U618" s="34"/>
      <c r="V618" s="34"/>
      <c r="W618" s="34"/>
      <c r="X618" s="34"/>
      <c r="Y618" s="34"/>
      <c r="Z618" s="34"/>
      <c r="AA618" s="86"/>
      <c r="AT618" s="10" t="s">
        <v>558</v>
      </c>
      <c r="AU618" s="10" t="s">
        <v>109</v>
      </c>
    </row>
    <row r="619" s="211" customFormat="true" ht="22.5" hidden="false" customHeight="true" outlineLevel="0" collapsed="false">
      <c r="B619" s="212"/>
      <c r="C619" s="213"/>
      <c r="D619" s="213"/>
      <c r="E619" s="214"/>
      <c r="F619" s="241" t="s">
        <v>221</v>
      </c>
      <c r="G619" s="241"/>
      <c r="H619" s="241"/>
      <c r="I619" s="241"/>
      <c r="J619" s="213"/>
      <c r="K619" s="214"/>
      <c r="L619" s="213"/>
      <c r="M619" s="213"/>
      <c r="N619" s="213"/>
      <c r="O619" s="213"/>
      <c r="P619" s="213"/>
      <c r="Q619" s="213"/>
      <c r="R619" s="216"/>
      <c r="T619" s="217"/>
      <c r="U619" s="213"/>
      <c r="V619" s="213"/>
      <c r="W619" s="213"/>
      <c r="X619" s="213"/>
      <c r="Y619" s="213"/>
      <c r="Z619" s="213"/>
      <c r="AA619" s="218"/>
      <c r="AT619" s="219" t="s">
        <v>174</v>
      </c>
      <c r="AU619" s="219" t="s">
        <v>109</v>
      </c>
      <c r="AV619" s="211" t="s">
        <v>84</v>
      </c>
      <c r="AW619" s="211" t="s">
        <v>34</v>
      </c>
      <c r="AX619" s="211" t="s">
        <v>76</v>
      </c>
      <c r="AY619" s="219" t="s">
        <v>166</v>
      </c>
    </row>
    <row r="620" s="220" customFormat="true" ht="22.5" hidden="false" customHeight="true" outlineLevel="0" collapsed="false">
      <c r="B620" s="221"/>
      <c r="C620" s="222"/>
      <c r="D620" s="222"/>
      <c r="E620" s="223"/>
      <c r="F620" s="224" t="s">
        <v>1052</v>
      </c>
      <c r="G620" s="224"/>
      <c r="H620" s="224"/>
      <c r="I620" s="224"/>
      <c r="J620" s="222"/>
      <c r="K620" s="225" t="n">
        <v>7.02</v>
      </c>
      <c r="L620" s="222"/>
      <c r="M620" s="222"/>
      <c r="N620" s="222"/>
      <c r="O620" s="222"/>
      <c r="P620" s="222"/>
      <c r="Q620" s="222"/>
      <c r="R620" s="226"/>
      <c r="T620" s="227"/>
      <c r="U620" s="222"/>
      <c r="V620" s="222"/>
      <c r="W620" s="222"/>
      <c r="X620" s="222"/>
      <c r="Y620" s="222"/>
      <c r="Z620" s="222"/>
      <c r="AA620" s="228"/>
      <c r="AT620" s="229" t="s">
        <v>174</v>
      </c>
      <c r="AU620" s="229" t="s">
        <v>109</v>
      </c>
      <c r="AV620" s="220" t="s">
        <v>109</v>
      </c>
      <c r="AW620" s="220" t="s">
        <v>34</v>
      </c>
      <c r="AX620" s="220" t="s">
        <v>76</v>
      </c>
      <c r="AY620" s="229" t="s">
        <v>166</v>
      </c>
    </row>
    <row r="621" s="220" customFormat="true" ht="22.5" hidden="false" customHeight="true" outlineLevel="0" collapsed="false">
      <c r="B621" s="221"/>
      <c r="C621" s="222"/>
      <c r="D621" s="222"/>
      <c r="E621" s="223"/>
      <c r="F621" s="224" t="s">
        <v>1053</v>
      </c>
      <c r="G621" s="224"/>
      <c r="H621" s="224"/>
      <c r="I621" s="224"/>
      <c r="J621" s="222"/>
      <c r="K621" s="225" t="n">
        <v>1.484</v>
      </c>
      <c r="L621" s="222"/>
      <c r="M621" s="222"/>
      <c r="N621" s="222"/>
      <c r="O621" s="222"/>
      <c r="P621" s="222"/>
      <c r="Q621" s="222"/>
      <c r="R621" s="226"/>
      <c r="T621" s="227"/>
      <c r="U621" s="222"/>
      <c r="V621" s="222"/>
      <c r="W621" s="222"/>
      <c r="X621" s="222"/>
      <c r="Y621" s="222"/>
      <c r="Z621" s="222"/>
      <c r="AA621" s="228"/>
      <c r="AT621" s="229" t="s">
        <v>174</v>
      </c>
      <c r="AU621" s="229" t="s">
        <v>109</v>
      </c>
      <c r="AV621" s="220" t="s">
        <v>109</v>
      </c>
      <c r="AW621" s="220" t="s">
        <v>34</v>
      </c>
      <c r="AX621" s="220" t="s">
        <v>76</v>
      </c>
      <c r="AY621" s="229" t="s">
        <v>166</v>
      </c>
    </row>
    <row r="622" s="220" customFormat="true" ht="22.5" hidden="false" customHeight="true" outlineLevel="0" collapsed="false">
      <c r="B622" s="221"/>
      <c r="C622" s="222"/>
      <c r="D622" s="222"/>
      <c r="E622" s="223"/>
      <c r="F622" s="224" t="s">
        <v>1054</v>
      </c>
      <c r="G622" s="224"/>
      <c r="H622" s="224"/>
      <c r="I622" s="224"/>
      <c r="J622" s="222"/>
      <c r="K622" s="225" t="n">
        <v>5.023</v>
      </c>
      <c r="L622" s="222"/>
      <c r="M622" s="222"/>
      <c r="N622" s="222"/>
      <c r="O622" s="222"/>
      <c r="P622" s="222"/>
      <c r="Q622" s="222"/>
      <c r="R622" s="226"/>
      <c r="T622" s="227"/>
      <c r="U622" s="222"/>
      <c r="V622" s="222"/>
      <c r="W622" s="222"/>
      <c r="X622" s="222"/>
      <c r="Y622" s="222"/>
      <c r="Z622" s="222"/>
      <c r="AA622" s="228"/>
      <c r="AT622" s="229" t="s">
        <v>174</v>
      </c>
      <c r="AU622" s="229" t="s">
        <v>109</v>
      </c>
      <c r="AV622" s="220" t="s">
        <v>109</v>
      </c>
      <c r="AW622" s="220" t="s">
        <v>34</v>
      </c>
      <c r="AX622" s="220" t="s">
        <v>76</v>
      </c>
      <c r="AY622" s="229" t="s">
        <v>166</v>
      </c>
    </row>
    <row r="623" s="211" customFormat="true" ht="22.5" hidden="false" customHeight="true" outlineLevel="0" collapsed="false">
      <c r="B623" s="212"/>
      <c r="C623" s="213"/>
      <c r="D623" s="213"/>
      <c r="E623" s="214"/>
      <c r="F623" s="241" t="s">
        <v>1055</v>
      </c>
      <c r="G623" s="241"/>
      <c r="H623" s="241"/>
      <c r="I623" s="241"/>
      <c r="J623" s="213"/>
      <c r="K623" s="214"/>
      <c r="L623" s="213"/>
      <c r="M623" s="213"/>
      <c r="N623" s="213"/>
      <c r="O623" s="213"/>
      <c r="P623" s="213"/>
      <c r="Q623" s="213"/>
      <c r="R623" s="216"/>
      <c r="T623" s="217"/>
      <c r="U623" s="213"/>
      <c r="V623" s="213"/>
      <c r="W623" s="213"/>
      <c r="X623" s="213"/>
      <c r="Y623" s="213"/>
      <c r="Z623" s="213"/>
      <c r="AA623" s="218"/>
      <c r="AT623" s="219" t="s">
        <v>174</v>
      </c>
      <c r="AU623" s="219" t="s">
        <v>109</v>
      </c>
      <c r="AV623" s="211" t="s">
        <v>84</v>
      </c>
      <c r="AW623" s="211" t="s">
        <v>34</v>
      </c>
      <c r="AX623" s="211" t="s">
        <v>76</v>
      </c>
      <c r="AY623" s="219" t="s">
        <v>166</v>
      </c>
    </row>
    <row r="624" s="220" customFormat="true" ht="22.5" hidden="false" customHeight="true" outlineLevel="0" collapsed="false">
      <c r="B624" s="221"/>
      <c r="C624" s="222"/>
      <c r="D624" s="222"/>
      <c r="E624" s="223"/>
      <c r="F624" s="224" t="s">
        <v>1056</v>
      </c>
      <c r="G624" s="224"/>
      <c r="H624" s="224"/>
      <c r="I624" s="224"/>
      <c r="J624" s="222"/>
      <c r="K624" s="225" t="n">
        <v>3.686</v>
      </c>
      <c r="L624" s="222"/>
      <c r="M624" s="222"/>
      <c r="N624" s="222"/>
      <c r="O624" s="222"/>
      <c r="P624" s="222"/>
      <c r="Q624" s="222"/>
      <c r="R624" s="226"/>
      <c r="T624" s="227"/>
      <c r="U624" s="222"/>
      <c r="V624" s="222"/>
      <c r="W624" s="222"/>
      <c r="X624" s="222"/>
      <c r="Y624" s="222"/>
      <c r="Z624" s="222"/>
      <c r="AA624" s="228"/>
      <c r="AT624" s="229" t="s">
        <v>174</v>
      </c>
      <c r="AU624" s="229" t="s">
        <v>109</v>
      </c>
      <c r="AV624" s="220" t="s">
        <v>109</v>
      </c>
      <c r="AW624" s="220" t="s">
        <v>34</v>
      </c>
      <c r="AX624" s="220" t="s">
        <v>76</v>
      </c>
      <c r="AY624" s="229" t="s">
        <v>166</v>
      </c>
    </row>
    <row r="625" s="211" customFormat="true" ht="22.5" hidden="false" customHeight="true" outlineLevel="0" collapsed="false">
      <c r="B625" s="212"/>
      <c r="C625" s="213"/>
      <c r="D625" s="213"/>
      <c r="E625" s="214"/>
      <c r="F625" s="241" t="s">
        <v>173</v>
      </c>
      <c r="G625" s="241"/>
      <c r="H625" s="241"/>
      <c r="I625" s="241"/>
      <c r="J625" s="213"/>
      <c r="K625" s="214"/>
      <c r="L625" s="213"/>
      <c r="M625" s="213"/>
      <c r="N625" s="213"/>
      <c r="O625" s="213"/>
      <c r="P625" s="213"/>
      <c r="Q625" s="213"/>
      <c r="R625" s="216"/>
      <c r="T625" s="217"/>
      <c r="U625" s="213"/>
      <c r="V625" s="213"/>
      <c r="W625" s="213"/>
      <c r="X625" s="213"/>
      <c r="Y625" s="213"/>
      <c r="Z625" s="213"/>
      <c r="AA625" s="218"/>
      <c r="AT625" s="219" t="s">
        <v>174</v>
      </c>
      <c r="AU625" s="219" t="s">
        <v>109</v>
      </c>
      <c r="AV625" s="211" t="s">
        <v>84</v>
      </c>
      <c r="AW625" s="211" t="s">
        <v>34</v>
      </c>
      <c r="AX625" s="211" t="s">
        <v>76</v>
      </c>
      <c r="AY625" s="219" t="s">
        <v>166</v>
      </c>
    </row>
    <row r="626" s="220" customFormat="true" ht="22.5" hidden="false" customHeight="true" outlineLevel="0" collapsed="false">
      <c r="B626" s="221"/>
      <c r="C626" s="222"/>
      <c r="D626" s="222"/>
      <c r="E626" s="223"/>
      <c r="F626" s="224" t="s">
        <v>1052</v>
      </c>
      <c r="G626" s="224"/>
      <c r="H626" s="224"/>
      <c r="I626" s="224"/>
      <c r="J626" s="222"/>
      <c r="K626" s="225" t="n">
        <v>7.02</v>
      </c>
      <c r="L626" s="222"/>
      <c r="M626" s="222"/>
      <c r="N626" s="222"/>
      <c r="O626" s="222"/>
      <c r="P626" s="222"/>
      <c r="Q626" s="222"/>
      <c r="R626" s="226"/>
      <c r="T626" s="227"/>
      <c r="U626" s="222"/>
      <c r="V626" s="222"/>
      <c r="W626" s="222"/>
      <c r="X626" s="222"/>
      <c r="Y626" s="222"/>
      <c r="Z626" s="222"/>
      <c r="AA626" s="228"/>
      <c r="AT626" s="229" t="s">
        <v>174</v>
      </c>
      <c r="AU626" s="229" t="s">
        <v>109</v>
      </c>
      <c r="AV626" s="220" t="s">
        <v>109</v>
      </c>
      <c r="AW626" s="220" t="s">
        <v>34</v>
      </c>
      <c r="AX626" s="220" t="s">
        <v>76</v>
      </c>
      <c r="AY626" s="229" t="s">
        <v>166</v>
      </c>
    </row>
    <row r="627" s="220" customFormat="true" ht="22.5" hidden="false" customHeight="true" outlineLevel="0" collapsed="false">
      <c r="B627" s="221"/>
      <c r="C627" s="222"/>
      <c r="D627" s="222"/>
      <c r="E627" s="223"/>
      <c r="F627" s="224" t="s">
        <v>1057</v>
      </c>
      <c r="G627" s="224"/>
      <c r="H627" s="224"/>
      <c r="I627" s="224"/>
      <c r="J627" s="222"/>
      <c r="K627" s="225" t="n">
        <v>2.438</v>
      </c>
      <c r="L627" s="222"/>
      <c r="M627" s="222"/>
      <c r="N627" s="222"/>
      <c r="O627" s="222"/>
      <c r="P627" s="222"/>
      <c r="Q627" s="222"/>
      <c r="R627" s="226"/>
      <c r="T627" s="227"/>
      <c r="U627" s="222"/>
      <c r="V627" s="222"/>
      <c r="W627" s="222"/>
      <c r="X627" s="222"/>
      <c r="Y627" s="222"/>
      <c r="Z627" s="222"/>
      <c r="AA627" s="228"/>
      <c r="AT627" s="229" t="s">
        <v>174</v>
      </c>
      <c r="AU627" s="229" t="s">
        <v>109</v>
      </c>
      <c r="AV627" s="220" t="s">
        <v>109</v>
      </c>
      <c r="AW627" s="220" t="s">
        <v>34</v>
      </c>
      <c r="AX627" s="220" t="s">
        <v>76</v>
      </c>
      <c r="AY627" s="229" t="s">
        <v>166</v>
      </c>
    </row>
    <row r="628" s="220" customFormat="true" ht="22.5" hidden="false" customHeight="true" outlineLevel="0" collapsed="false">
      <c r="B628" s="221"/>
      <c r="C628" s="222"/>
      <c r="D628" s="222"/>
      <c r="E628" s="223"/>
      <c r="F628" s="224" t="s">
        <v>1058</v>
      </c>
      <c r="G628" s="224"/>
      <c r="H628" s="224"/>
      <c r="I628" s="224"/>
      <c r="J628" s="222"/>
      <c r="K628" s="225" t="n">
        <v>4.945</v>
      </c>
      <c r="L628" s="222"/>
      <c r="M628" s="222"/>
      <c r="N628" s="222"/>
      <c r="O628" s="222"/>
      <c r="P628" s="222"/>
      <c r="Q628" s="222"/>
      <c r="R628" s="226"/>
      <c r="T628" s="227"/>
      <c r="U628" s="222"/>
      <c r="V628" s="222"/>
      <c r="W628" s="222"/>
      <c r="X628" s="222"/>
      <c r="Y628" s="222"/>
      <c r="Z628" s="222"/>
      <c r="AA628" s="228"/>
      <c r="AT628" s="229" t="s">
        <v>174</v>
      </c>
      <c r="AU628" s="229" t="s">
        <v>109</v>
      </c>
      <c r="AV628" s="220" t="s">
        <v>109</v>
      </c>
      <c r="AW628" s="220" t="s">
        <v>34</v>
      </c>
      <c r="AX628" s="220" t="s">
        <v>76</v>
      </c>
      <c r="AY628" s="229" t="s">
        <v>166</v>
      </c>
    </row>
    <row r="629" s="230" customFormat="true" ht="22.5" hidden="false" customHeight="true" outlineLevel="0" collapsed="false">
      <c r="B629" s="231"/>
      <c r="C629" s="232"/>
      <c r="D629" s="232"/>
      <c r="E629" s="233"/>
      <c r="F629" s="234" t="s">
        <v>184</v>
      </c>
      <c r="G629" s="234"/>
      <c r="H629" s="234"/>
      <c r="I629" s="234"/>
      <c r="J629" s="232"/>
      <c r="K629" s="235" t="n">
        <v>31.616</v>
      </c>
      <c r="L629" s="232"/>
      <c r="M629" s="232"/>
      <c r="N629" s="232"/>
      <c r="O629" s="232"/>
      <c r="P629" s="232"/>
      <c r="Q629" s="232"/>
      <c r="R629" s="236"/>
      <c r="T629" s="237"/>
      <c r="U629" s="232"/>
      <c r="V629" s="232"/>
      <c r="W629" s="232"/>
      <c r="X629" s="232"/>
      <c r="Y629" s="232"/>
      <c r="Z629" s="232"/>
      <c r="AA629" s="238"/>
      <c r="AT629" s="239" t="s">
        <v>174</v>
      </c>
      <c r="AU629" s="239" t="s">
        <v>109</v>
      </c>
      <c r="AV629" s="230" t="s">
        <v>171</v>
      </c>
      <c r="AW629" s="230" t="s">
        <v>34</v>
      </c>
      <c r="AX629" s="230" t="s">
        <v>84</v>
      </c>
      <c r="AY629" s="239" t="s">
        <v>166</v>
      </c>
    </row>
    <row r="630" s="188" customFormat="true" ht="37.35" hidden="false" customHeight="true" outlineLevel="0" collapsed="false">
      <c r="B630" s="189"/>
      <c r="C630" s="190"/>
      <c r="D630" s="191" t="s">
        <v>141</v>
      </c>
      <c r="E630" s="191"/>
      <c r="F630" s="191"/>
      <c r="G630" s="191"/>
      <c r="H630" s="191"/>
      <c r="I630" s="191"/>
      <c r="J630" s="191"/>
      <c r="K630" s="191"/>
      <c r="L630" s="191"/>
      <c r="M630" s="191"/>
      <c r="N630" s="253" t="n">
        <f aca="false">BK630</f>
        <v>0</v>
      </c>
      <c r="O630" s="253"/>
      <c r="P630" s="253"/>
      <c r="Q630" s="253"/>
      <c r="R630" s="192"/>
      <c r="T630" s="193"/>
      <c r="U630" s="190"/>
      <c r="V630" s="190"/>
      <c r="W630" s="194" t="n">
        <f aca="false">SUM(W631:W633)</f>
        <v>0</v>
      </c>
      <c r="X630" s="190"/>
      <c r="Y630" s="194" t="n">
        <f aca="false">SUM(Y631:Y633)</f>
        <v>0</v>
      </c>
      <c r="Z630" s="190"/>
      <c r="AA630" s="195" t="n">
        <f aca="false">SUM(AA631:AA633)</f>
        <v>0</v>
      </c>
      <c r="AR630" s="196" t="s">
        <v>196</v>
      </c>
      <c r="AT630" s="197" t="s">
        <v>75</v>
      </c>
      <c r="AU630" s="197" t="s">
        <v>76</v>
      </c>
      <c r="AY630" s="196" t="s">
        <v>166</v>
      </c>
      <c r="BK630" s="198" t="n">
        <f aca="false">SUM(BK631:BK633)</f>
        <v>0</v>
      </c>
    </row>
    <row r="631" s="32" customFormat="true" ht="22.5" hidden="false" customHeight="true" outlineLevel="0" collapsed="false">
      <c r="B631" s="33"/>
      <c r="C631" s="201" t="s">
        <v>1059</v>
      </c>
      <c r="D631" s="201" t="s">
        <v>167</v>
      </c>
      <c r="E631" s="202" t="s">
        <v>1060</v>
      </c>
      <c r="F631" s="203" t="s">
        <v>1061</v>
      </c>
      <c r="G631" s="203"/>
      <c r="H631" s="203"/>
      <c r="I631" s="203"/>
      <c r="J631" s="204" t="s">
        <v>1062</v>
      </c>
      <c r="K631" s="205" t="n">
        <v>20</v>
      </c>
      <c r="L631" s="206" t="n">
        <v>0</v>
      </c>
      <c r="M631" s="206"/>
      <c r="N631" s="207" t="n">
        <f aca="false">ROUND(L631*K631,2)</f>
        <v>0</v>
      </c>
      <c r="O631" s="207"/>
      <c r="P631" s="207"/>
      <c r="Q631" s="207"/>
      <c r="R631" s="35"/>
      <c r="T631" s="208"/>
      <c r="U631" s="44" t="s">
        <v>41</v>
      </c>
      <c r="V631" s="34"/>
      <c r="W631" s="209" t="n">
        <f aca="false">V631*K631</f>
        <v>0</v>
      </c>
      <c r="X631" s="209" t="n">
        <v>0</v>
      </c>
      <c r="Y631" s="209" t="n">
        <f aca="false">X631*K631</f>
        <v>0</v>
      </c>
      <c r="Z631" s="209" t="n">
        <v>0</v>
      </c>
      <c r="AA631" s="210" t="n">
        <f aca="false">Z631*K631</f>
        <v>0</v>
      </c>
      <c r="AR631" s="10" t="s">
        <v>1063</v>
      </c>
      <c r="AT631" s="10" t="s">
        <v>167</v>
      </c>
      <c r="AU631" s="10" t="s">
        <v>84</v>
      </c>
      <c r="AY631" s="10" t="s">
        <v>166</v>
      </c>
      <c r="BE631" s="127" t="n">
        <f aca="false">IF(U631="základní",N631,0)</f>
        <v>0</v>
      </c>
      <c r="BF631" s="127" t="n">
        <f aca="false">IF(U631="snížená",N631,0)</f>
        <v>0</v>
      </c>
      <c r="BG631" s="127" t="n">
        <f aca="false">IF(U631="zákl. přenesená",N631,0)</f>
        <v>0</v>
      </c>
      <c r="BH631" s="127" t="n">
        <f aca="false">IF(U631="sníž. přenesená",N631,0)</f>
        <v>0</v>
      </c>
      <c r="BI631" s="127" t="n">
        <f aca="false">IF(U631="nulová",N631,0)</f>
        <v>0</v>
      </c>
      <c r="BJ631" s="10" t="s">
        <v>84</v>
      </c>
      <c r="BK631" s="127" t="n">
        <f aca="false">ROUND(L631*K631,2)</f>
        <v>0</v>
      </c>
      <c r="BL631" s="10" t="s">
        <v>1063</v>
      </c>
      <c r="BM631" s="10" t="s">
        <v>1064</v>
      </c>
    </row>
    <row r="632" s="32" customFormat="true" ht="22.5" hidden="false" customHeight="true" outlineLevel="0" collapsed="false">
      <c r="B632" s="33"/>
      <c r="C632" s="201" t="s">
        <v>1065</v>
      </c>
      <c r="D632" s="201" t="s">
        <v>167</v>
      </c>
      <c r="E632" s="202" t="s">
        <v>1066</v>
      </c>
      <c r="F632" s="203" t="s">
        <v>144</v>
      </c>
      <c r="G632" s="203"/>
      <c r="H632" s="203"/>
      <c r="I632" s="203"/>
      <c r="J632" s="204" t="s">
        <v>802</v>
      </c>
      <c r="K632" s="205" t="n">
        <v>1</v>
      </c>
      <c r="L632" s="206" t="n">
        <v>0</v>
      </c>
      <c r="M632" s="206"/>
      <c r="N632" s="207" t="n">
        <f aca="false">ROUND(L632*K632,2)</f>
        <v>0</v>
      </c>
      <c r="O632" s="207"/>
      <c r="P632" s="207"/>
      <c r="Q632" s="207"/>
      <c r="R632" s="35"/>
      <c r="T632" s="208"/>
      <c r="U632" s="44" t="s">
        <v>41</v>
      </c>
      <c r="V632" s="34"/>
      <c r="W632" s="209" t="n">
        <f aca="false">V632*K632</f>
        <v>0</v>
      </c>
      <c r="X632" s="209" t="n">
        <v>0</v>
      </c>
      <c r="Y632" s="209" t="n">
        <f aca="false">X632*K632</f>
        <v>0</v>
      </c>
      <c r="Z632" s="209" t="n">
        <v>0</v>
      </c>
      <c r="AA632" s="210" t="n">
        <f aca="false">Z632*K632</f>
        <v>0</v>
      </c>
      <c r="AR632" s="10" t="s">
        <v>1063</v>
      </c>
      <c r="AT632" s="10" t="s">
        <v>167</v>
      </c>
      <c r="AU632" s="10" t="s">
        <v>84</v>
      </c>
      <c r="AY632" s="10" t="s">
        <v>166</v>
      </c>
      <c r="BE632" s="127" t="n">
        <f aca="false">IF(U632="základní",N632,0)</f>
        <v>0</v>
      </c>
      <c r="BF632" s="127" t="n">
        <f aca="false">IF(U632="snížená",N632,0)</f>
        <v>0</v>
      </c>
      <c r="BG632" s="127" t="n">
        <f aca="false">IF(U632="zákl. přenesená",N632,0)</f>
        <v>0</v>
      </c>
      <c r="BH632" s="127" t="n">
        <f aca="false">IF(U632="sníž. přenesená",N632,0)</f>
        <v>0</v>
      </c>
      <c r="BI632" s="127" t="n">
        <f aca="false">IF(U632="nulová",N632,0)</f>
        <v>0</v>
      </c>
      <c r="BJ632" s="10" t="s">
        <v>84</v>
      </c>
      <c r="BK632" s="127" t="n">
        <f aca="false">ROUND(L632*K632,2)</f>
        <v>0</v>
      </c>
      <c r="BL632" s="10" t="s">
        <v>1063</v>
      </c>
      <c r="BM632" s="10" t="s">
        <v>1067</v>
      </c>
    </row>
    <row r="633" s="32" customFormat="true" ht="22.5" hidden="false" customHeight="true" outlineLevel="0" collapsed="false">
      <c r="B633" s="33"/>
      <c r="C633" s="201" t="s">
        <v>1068</v>
      </c>
      <c r="D633" s="201" t="s">
        <v>167</v>
      </c>
      <c r="E633" s="202" t="s">
        <v>1069</v>
      </c>
      <c r="F633" s="203" t="s">
        <v>148</v>
      </c>
      <c r="G633" s="203"/>
      <c r="H633" s="203"/>
      <c r="I633" s="203"/>
      <c r="J633" s="204" t="s">
        <v>802</v>
      </c>
      <c r="K633" s="205" t="n">
        <v>1</v>
      </c>
      <c r="L633" s="206" t="n">
        <v>0</v>
      </c>
      <c r="M633" s="206"/>
      <c r="N633" s="207" t="n">
        <f aca="false">ROUND(L633*K633,2)</f>
        <v>0</v>
      </c>
      <c r="O633" s="207"/>
      <c r="P633" s="207"/>
      <c r="Q633" s="207"/>
      <c r="R633" s="35"/>
      <c r="T633" s="208"/>
      <c r="U633" s="44" t="s">
        <v>41</v>
      </c>
      <c r="V633" s="34"/>
      <c r="W633" s="209" t="n">
        <f aca="false">V633*K633</f>
        <v>0</v>
      </c>
      <c r="X633" s="209" t="n">
        <v>0</v>
      </c>
      <c r="Y633" s="209" t="n">
        <f aca="false">X633*K633</f>
        <v>0</v>
      </c>
      <c r="Z633" s="209" t="n">
        <v>0</v>
      </c>
      <c r="AA633" s="210" t="n">
        <f aca="false">Z633*K633</f>
        <v>0</v>
      </c>
      <c r="AR633" s="10" t="s">
        <v>1063</v>
      </c>
      <c r="AT633" s="10" t="s">
        <v>167</v>
      </c>
      <c r="AU633" s="10" t="s">
        <v>84</v>
      </c>
      <c r="AY633" s="10" t="s">
        <v>166</v>
      </c>
      <c r="BE633" s="127" t="n">
        <f aca="false">IF(U633="základní",N633,0)</f>
        <v>0</v>
      </c>
      <c r="BF633" s="127" t="n">
        <f aca="false">IF(U633="snížená",N633,0)</f>
        <v>0</v>
      </c>
      <c r="BG633" s="127" t="n">
        <f aca="false">IF(U633="zákl. přenesená",N633,0)</f>
        <v>0</v>
      </c>
      <c r="BH633" s="127" t="n">
        <f aca="false">IF(U633="sníž. přenesená",N633,0)</f>
        <v>0</v>
      </c>
      <c r="BI633" s="127" t="n">
        <f aca="false">IF(U633="nulová",N633,0)</f>
        <v>0</v>
      </c>
      <c r="BJ633" s="10" t="s">
        <v>84</v>
      </c>
      <c r="BK633" s="127" t="n">
        <f aca="false">ROUND(L633*K633,2)</f>
        <v>0</v>
      </c>
      <c r="BL633" s="10" t="s">
        <v>1063</v>
      </c>
      <c r="BM633" s="10" t="s">
        <v>1070</v>
      </c>
    </row>
    <row r="634" s="32" customFormat="true" ht="49.9" hidden="false" customHeight="true" outlineLevel="0" collapsed="false">
      <c r="B634" s="33"/>
      <c r="C634" s="34"/>
      <c r="D634" s="191" t="s">
        <v>1071</v>
      </c>
      <c r="E634" s="34"/>
      <c r="F634" s="34"/>
      <c r="G634" s="34"/>
      <c r="H634" s="34"/>
      <c r="I634" s="34"/>
      <c r="J634" s="34"/>
      <c r="K634" s="34"/>
      <c r="L634" s="34"/>
      <c r="M634" s="34"/>
      <c r="N634" s="254" t="n">
        <f aca="false">BK634</f>
        <v>0</v>
      </c>
      <c r="O634" s="254"/>
      <c r="P634" s="254"/>
      <c r="Q634" s="254"/>
      <c r="R634" s="35"/>
      <c r="T634" s="170"/>
      <c r="U634" s="34"/>
      <c r="V634" s="34"/>
      <c r="W634" s="34"/>
      <c r="X634" s="34"/>
      <c r="Y634" s="34"/>
      <c r="Z634" s="34"/>
      <c r="AA634" s="86"/>
      <c r="AT634" s="10" t="s">
        <v>75</v>
      </c>
      <c r="AU634" s="10" t="s">
        <v>76</v>
      </c>
      <c r="AY634" s="10" t="s">
        <v>1072</v>
      </c>
      <c r="BK634" s="127" t="n">
        <f aca="false">SUM(BK635:BK637)</f>
        <v>0</v>
      </c>
    </row>
    <row r="635" s="32" customFormat="true" ht="22.35" hidden="false" customHeight="true" outlineLevel="0" collapsed="false">
      <c r="B635" s="33"/>
      <c r="C635" s="255"/>
      <c r="D635" s="255" t="s">
        <v>167</v>
      </c>
      <c r="E635" s="256"/>
      <c r="F635" s="257"/>
      <c r="G635" s="257"/>
      <c r="H635" s="257"/>
      <c r="I635" s="257"/>
      <c r="J635" s="258"/>
      <c r="K635" s="252"/>
      <c r="L635" s="206"/>
      <c r="M635" s="206"/>
      <c r="N635" s="207" t="n">
        <f aca="false">BK635</f>
        <v>0</v>
      </c>
      <c r="O635" s="207"/>
      <c r="P635" s="207"/>
      <c r="Q635" s="207"/>
      <c r="R635" s="35"/>
      <c r="T635" s="208"/>
      <c r="U635" s="259" t="s">
        <v>41</v>
      </c>
      <c r="V635" s="34"/>
      <c r="W635" s="34"/>
      <c r="X635" s="34"/>
      <c r="Y635" s="34"/>
      <c r="Z635" s="34"/>
      <c r="AA635" s="86"/>
      <c r="AT635" s="10" t="s">
        <v>1072</v>
      </c>
      <c r="AU635" s="10" t="s">
        <v>84</v>
      </c>
      <c r="AY635" s="10" t="s">
        <v>1072</v>
      </c>
      <c r="BE635" s="127" t="n">
        <f aca="false">IF(U635="základní",N635,0)</f>
        <v>0</v>
      </c>
      <c r="BF635" s="127" t="n">
        <f aca="false">IF(U635="snížená",N635,0)</f>
        <v>0</v>
      </c>
      <c r="BG635" s="127" t="n">
        <f aca="false">IF(U635="zákl. přenesená",N635,0)</f>
        <v>0</v>
      </c>
      <c r="BH635" s="127" t="n">
        <f aca="false">IF(U635="sníž. přenesená",N635,0)</f>
        <v>0</v>
      </c>
      <c r="BI635" s="127" t="n">
        <f aca="false">IF(U635="nulová",N635,0)</f>
        <v>0</v>
      </c>
      <c r="BJ635" s="10" t="s">
        <v>84</v>
      </c>
      <c r="BK635" s="127" t="n">
        <f aca="false">L635*K635</f>
        <v>0</v>
      </c>
    </row>
    <row r="636" s="32" customFormat="true" ht="22.35" hidden="false" customHeight="true" outlineLevel="0" collapsed="false">
      <c r="B636" s="33"/>
      <c r="C636" s="255"/>
      <c r="D636" s="255" t="s">
        <v>167</v>
      </c>
      <c r="E636" s="256"/>
      <c r="F636" s="257"/>
      <c r="G636" s="257"/>
      <c r="H636" s="257"/>
      <c r="I636" s="257"/>
      <c r="J636" s="258"/>
      <c r="K636" s="252"/>
      <c r="L636" s="206"/>
      <c r="M636" s="206"/>
      <c r="N636" s="207" t="n">
        <f aca="false">BK636</f>
        <v>0</v>
      </c>
      <c r="O636" s="207"/>
      <c r="P636" s="207"/>
      <c r="Q636" s="207"/>
      <c r="R636" s="35"/>
      <c r="T636" s="208"/>
      <c r="U636" s="259" t="s">
        <v>41</v>
      </c>
      <c r="V636" s="34"/>
      <c r="W636" s="34"/>
      <c r="X636" s="34"/>
      <c r="Y636" s="34"/>
      <c r="Z636" s="34"/>
      <c r="AA636" s="86"/>
      <c r="AT636" s="10" t="s">
        <v>1072</v>
      </c>
      <c r="AU636" s="10" t="s">
        <v>84</v>
      </c>
      <c r="AY636" s="10" t="s">
        <v>1072</v>
      </c>
      <c r="BE636" s="127" t="n">
        <f aca="false">IF(U636="základní",N636,0)</f>
        <v>0</v>
      </c>
      <c r="BF636" s="127" t="n">
        <f aca="false">IF(U636="snížená",N636,0)</f>
        <v>0</v>
      </c>
      <c r="BG636" s="127" t="n">
        <f aca="false">IF(U636="zákl. přenesená",N636,0)</f>
        <v>0</v>
      </c>
      <c r="BH636" s="127" t="n">
        <f aca="false">IF(U636="sníž. přenesená",N636,0)</f>
        <v>0</v>
      </c>
      <c r="BI636" s="127" t="n">
        <f aca="false">IF(U636="nulová",N636,0)</f>
        <v>0</v>
      </c>
      <c r="BJ636" s="10" t="s">
        <v>84</v>
      </c>
      <c r="BK636" s="127" t="n">
        <f aca="false">L636*K636</f>
        <v>0</v>
      </c>
    </row>
    <row r="637" s="32" customFormat="true" ht="22.35" hidden="false" customHeight="true" outlineLevel="0" collapsed="false">
      <c r="B637" s="33"/>
      <c r="C637" s="255"/>
      <c r="D637" s="255" t="s">
        <v>167</v>
      </c>
      <c r="E637" s="256"/>
      <c r="F637" s="257"/>
      <c r="G637" s="257"/>
      <c r="H637" s="257"/>
      <c r="I637" s="257"/>
      <c r="J637" s="258"/>
      <c r="K637" s="252"/>
      <c r="L637" s="206"/>
      <c r="M637" s="206"/>
      <c r="N637" s="207" t="n">
        <f aca="false">BK637</f>
        <v>0</v>
      </c>
      <c r="O637" s="207"/>
      <c r="P637" s="207"/>
      <c r="Q637" s="207"/>
      <c r="R637" s="35"/>
      <c r="T637" s="208"/>
      <c r="U637" s="259" t="s">
        <v>41</v>
      </c>
      <c r="V637" s="59"/>
      <c r="W637" s="59"/>
      <c r="X637" s="59"/>
      <c r="Y637" s="59"/>
      <c r="Z637" s="59"/>
      <c r="AA637" s="61"/>
      <c r="AT637" s="10" t="s">
        <v>1072</v>
      </c>
      <c r="AU637" s="10" t="s">
        <v>84</v>
      </c>
      <c r="AY637" s="10" t="s">
        <v>1072</v>
      </c>
      <c r="BE637" s="127" t="n">
        <f aca="false">IF(U637="základní",N637,0)</f>
        <v>0</v>
      </c>
      <c r="BF637" s="127" t="n">
        <f aca="false">IF(U637="snížená",N637,0)</f>
        <v>0</v>
      </c>
      <c r="BG637" s="127" t="n">
        <f aca="false">IF(U637="zákl. přenesená",N637,0)</f>
        <v>0</v>
      </c>
      <c r="BH637" s="127" t="n">
        <f aca="false">IF(U637="sníž. přenesená",N637,0)</f>
        <v>0</v>
      </c>
      <c r="BI637" s="127" t="n">
        <f aca="false">IF(U637="nulová",N637,0)</f>
        <v>0</v>
      </c>
      <c r="BJ637" s="10" t="s">
        <v>84</v>
      </c>
      <c r="BK637" s="127" t="n">
        <f aca="false">L637*K637</f>
        <v>0</v>
      </c>
    </row>
    <row r="638" s="32" customFormat="true" ht="6.95" hidden="false" customHeight="true" outlineLevel="0" collapsed="false">
      <c r="B638" s="62"/>
      <c r="C638" s="63"/>
      <c r="D638" s="63"/>
      <c r="E638" s="63"/>
      <c r="F638" s="63"/>
      <c r="G638" s="63"/>
      <c r="H638" s="63"/>
      <c r="I638" s="63"/>
      <c r="J638" s="63"/>
      <c r="K638" s="63"/>
      <c r="L638" s="63"/>
      <c r="M638" s="63"/>
      <c r="N638" s="63"/>
      <c r="O638" s="63"/>
      <c r="P638" s="63"/>
      <c r="Q638" s="63"/>
      <c r="R638" s="64"/>
    </row>
  </sheetData>
  <sheetProtection sheet="true" password="cc35" objects="true" scenarios="true" formatCells="false" formatColumns="false" formatRows="false" sort="false" autoFilter="false"/>
  <mergeCells count="94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3:Q113"/>
    <mergeCell ref="D114:H114"/>
    <mergeCell ref="N114:Q114"/>
    <mergeCell ref="D115:H115"/>
    <mergeCell ref="N115:Q115"/>
    <mergeCell ref="D116:H116"/>
    <mergeCell ref="N116:Q116"/>
    <mergeCell ref="D117:H117"/>
    <mergeCell ref="N117:Q117"/>
    <mergeCell ref="D118:H118"/>
    <mergeCell ref="N118:Q118"/>
    <mergeCell ref="N119:Q119"/>
    <mergeCell ref="L121:Q121"/>
    <mergeCell ref="C127:Q127"/>
    <mergeCell ref="F129:P129"/>
    <mergeCell ref="F130:P130"/>
    <mergeCell ref="M132:P132"/>
    <mergeCell ref="M134:Q134"/>
    <mergeCell ref="M135:Q135"/>
    <mergeCell ref="F137:I137"/>
    <mergeCell ref="L137:M137"/>
    <mergeCell ref="N137:Q137"/>
    <mergeCell ref="N138:Q138"/>
    <mergeCell ref="N139:Q139"/>
    <mergeCell ref="N140:Q140"/>
    <mergeCell ref="F141:I141"/>
    <mergeCell ref="L141:M141"/>
    <mergeCell ref="N141:Q141"/>
    <mergeCell ref="F142:I142"/>
    <mergeCell ref="F143:I143"/>
    <mergeCell ref="F144:I144"/>
    <mergeCell ref="L144:M144"/>
    <mergeCell ref="N144:Q144"/>
    <mergeCell ref="F145:I145"/>
    <mergeCell ref="F146:I146"/>
    <mergeCell ref="F147:I147"/>
    <mergeCell ref="F148:I148"/>
    <mergeCell ref="F149:I149"/>
    <mergeCell ref="F150:I150"/>
    <mergeCell ref="L150:M150"/>
    <mergeCell ref="N150:Q150"/>
    <mergeCell ref="F151:I151"/>
    <mergeCell ref="F152:I152"/>
    <mergeCell ref="F153:I153"/>
    <mergeCell ref="F154:I154"/>
    <mergeCell ref="L154:M154"/>
    <mergeCell ref="N154:Q154"/>
    <mergeCell ref="F155:I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F160:I160"/>
    <mergeCell ref="L160:M160"/>
    <mergeCell ref="N160:Q160"/>
    <mergeCell ref="F161:I161"/>
    <mergeCell ref="F162:I162"/>
    <mergeCell ref="L162:M162"/>
    <mergeCell ref="N162:Q162"/>
    <mergeCell ref="F163:I163"/>
    <mergeCell ref="F164:I164"/>
    <mergeCell ref="L164:M164"/>
    <mergeCell ref="N164:Q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F173:I173"/>
    <mergeCell ref="F174:I174"/>
    <mergeCell ref="F175:I175"/>
    <mergeCell ref="L175:M175"/>
    <mergeCell ref="N175:Q175"/>
    <mergeCell ref="F176:I176"/>
    <mergeCell ref="F177:I177"/>
    <mergeCell ref="F178:I178"/>
    <mergeCell ref="N179:Q179"/>
    <mergeCell ref="F180:I180"/>
    <mergeCell ref="L180:M180"/>
    <mergeCell ref="N180:Q180"/>
    <mergeCell ref="F181:I181"/>
    <mergeCell ref="F182:I182"/>
    <mergeCell ref="L182:M182"/>
    <mergeCell ref="N182:Q182"/>
    <mergeCell ref="F183:I183"/>
    <mergeCell ref="F184:I184"/>
    <mergeCell ref="F185:I185"/>
    <mergeCell ref="F186:I186"/>
    <mergeCell ref="L186:M186"/>
    <mergeCell ref="N186:Q186"/>
    <mergeCell ref="F187:I187"/>
    <mergeCell ref="L187:M187"/>
    <mergeCell ref="N187:Q187"/>
    <mergeCell ref="F188:I188"/>
    <mergeCell ref="F189:I189"/>
    <mergeCell ref="F190:I190"/>
    <mergeCell ref="F191:I191"/>
    <mergeCell ref="L191:M191"/>
    <mergeCell ref="N191:Q191"/>
    <mergeCell ref="F192:I192"/>
    <mergeCell ref="F193:I193"/>
    <mergeCell ref="L193:M193"/>
    <mergeCell ref="N193:Q193"/>
    <mergeCell ref="F194:I194"/>
    <mergeCell ref="F195:I195"/>
    <mergeCell ref="N196:Q196"/>
    <mergeCell ref="F197:I197"/>
    <mergeCell ref="L197:M197"/>
    <mergeCell ref="N197:Q197"/>
    <mergeCell ref="F198:I198"/>
    <mergeCell ref="F199:I199"/>
    <mergeCell ref="L199:M199"/>
    <mergeCell ref="N199:Q199"/>
    <mergeCell ref="F200:I200"/>
    <mergeCell ref="F201:I201"/>
    <mergeCell ref="L201:M201"/>
    <mergeCell ref="N201:Q201"/>
    <mergeCell ref="F202:I202"/>
    <mergeCell ref="F203:I203"/>
    <mergeCell ref="F204:I204"/>
    <mergeCell ref="F205:I205"/>
    <mergeCell ref="L205:M205"/>
    <mergeCell ref="N205:Q205"/>
    <mergeCell ref="F206:I206"/>
    <mergeCell ref="F207:I207"/>
    <mergeCell ref="L207:M207"/>
    <mergeCell ref="N207:Q207"/>
    <mergeCell ref="F208:I208"/>
    <mergeCell ref="L208:M208"/>
    <mergeCell ref="N208:Q208"/>
    <mergeCell ref="F209:I209"/>
    <mergeCell ref="F210:I210"/>
    <mergeCell ref="F211:I211"/>
    <mergeCell ref="F212:I212"/>
    <mergeCell ref="L212:M212"/>
    <mergeCell ref="N212:Q212"/>
    <mergeCell ref="F213:I213"/>
    <mergeCell ref="F214:I214"/>
    <mergeCell ref="L214:M214"/>
    <mergeCell ref="N214:Q214"/>
    <mergeCell ref="F215:I215"/>
    <mergeCell ref="F216:I216"/>
    <mergeCell ref="F217:I217"/>
    <mergeCell ref="F218:I218"/>
    <mergeCell ref="L218:M218"/>
    <mergeCell ref="N218:Q218"/>
    <mergeCell ref="F219:I219"/>
    <mergeCell ref="F220:I220"/>
    <mergeCell ref="L220:M220"/>
    <mergeCell ref="N220:Q220"/>
    <mergeCell ref="F221:I221"/>
    <mergeCell ref="F222:I222"/>
    <mergeCell ref="L222:M222"/>
    <mergeCell ref="N222:Q222"/>
    <mergeCell ref="F223:I223"/>
    <mergeCell ref="L223:M223"/>
    <mergeCell ref="N223:Q223"/>
    <mergeCell ref="F224:I224"/>
    <mergeCell ref="F225:I225"/>
    <mergeCell ref="L225:M225"/>
    <mergeCell ref="N225:Q225"/>
    <mergeCell ref="F226:I226"/>
    <mergeCell ref="L226:M226"/>
    <mergeCell ref="N226:Q226"/>
    <mergeCell ref="F227:I227"/>
    <mergeCell ref="F228:I228"/>
    <mergeCell ref="F229:I229"/>
    <mergeCell ref="F230:I230"/>
    <mergeCell ref="F231:I231"/>
    <mergeCell ref="F232:I232"/>
    <mergeCell ref="F233:I233"/>
    <mergeCell ref="F234:I234"/>
    <mergeCell ref="F235:I235"/>
    <mergeCell ref="F236:I236"/>
    <mergeCell ref="F237:I237"/>
    <mergeCell ref="L237:M237"/>
    <mergeCell ref="N237:Q237"/>
    <mergeCell ref="F238:I238"/>
    <mergeCell ref="F239:I239"/>
    <mergeCell ref="L239:M239"/>
    <mergeCell ref="N239:Q239"/>
    <mergeCell ref="F240:I240"/>
    <mergeCell ref="F241:I241"/>
    <mergeCell ref="F242:I242"/>
    <mergeCell ref="F243:I243"/>
    <mergeCell ref="F244:I244"/>
    <mergeCell ref="L244:M244"/>
    <mergeCell ref="N244:Q244"/>
    <mergeCell ref="F245:I245"/>
    <mergeCell ref="L245:M245"/>
    <mergeCell ref="N245:Q245"/>
    <mergeCell ref="F246:I246"/>
    <mergeCell ref="F247:I247"/>
    <mergeCell ref="F248:I248"/>
    <mergeCell ref="F249:I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F254:I254"/>
    <mergeCell ref="F255:I255"/>
    <mergeCell ref="F256:I256"/>
    <mergeCell ref="F257:I257"/>
    <mergeCell ref="L257:M257"/>
    <mergeCell ref="N257:Q257"/>
    <mergeCell ref="F258:I258"/>
    <mergeCell ref="L258:M258"/>
    <mergeCell ref="N258:Q258"/>
    <mergeCell ref="F259:I259"/>
    <mergeCell ref="F260:I260"/>
    <mergeCell ref="F261:I261"/>
    <mergeCell ref="N262:Q262"/>
    <mergeCell ref="F263:I263"/>
    <mergeCell ref="L263:M263"/>
    <mergeCell ref="N263:Q263"/>
    <mergeCell ref="F264:I264"/>
    <mergeCell ref="N265:Q265"/>
    <mergeCell ref="F266:I266"/>
    <mergeCell ref="L266:M266"/>
    <mergeCell ref="N266:Q266"/>
    <mergeCell ref="F267:I267"/>
    <mergeCell ref="F268:I268"/>
    <mergeCell ref="L268:M268"/>
    <mergeCell ref="N268:Q268"/>
    <mergeCell ref="F269:I269"/>
    <mergeCell ref="L269:M269"/>
    <mergeCell ref="N269:Q269"/>
    <mergeCell ref="F270:I270"/>
    <mergeCell ref="F271:I271"/>
    <mergeCell ref="F272:I272"/>
    <mergeCell ref="F273:I273"/>
    <mergeCell ref="L273:M273"/>
    <mergeCell ref="N273:Q273"/>
    <mergeCell ref="F274:I274"/>
    <mergeCell ref="F275:I275"/>
    <mergeCell ref="F276:I276"/>
    <mergeCell ref="F277:I277"/>
    <mergeCell ref="L277:M277"/>
    <mergeCell ref="N277:Q277"/>
    <mergeCell ref="F278:I278"/>
    <mergeCell ref="F279:I279"/>
    <mergeCell ref="L279:M279"/>
    <mergeCell ref="N279:Q279"/>
    <mergeCell ref="F280:I280"/>
    <mergeCell ref="F281:I281"/>
    <mergeCell ref="L281:M281"/>
    <mergeCell ref="N281:Q281"/>
    <mergeCell ref="F282:I282"/>
    <mergeCell ref="L282:M282"/>
    <mergeCell ref="N282:Q282"/>
    <mergeCell ref="F283:I283"/>
    <mergeCell ref="F284:I284"/>
    <mergeCell ref="F285:I285"/>
    <mergeCell ref="F286:I286"/>
    <mergeCell ref="L286:M286"/>
    <mergeCell ref="N286:Q286"/>
    <mergeCell ref="F287:I287"/>
    <mergeCell ref="F288:I288"/>
    <mergeCell ref="L288:M288"/>
    <mergeCell ref="N288:Q288"/>
    <mergeCell ref="F289:I289"/>
    <mergeCell ref="F290:I290"/>
    <mergeCell ref="F291:I291"/>
    <mergeCell ref="F292:I292"/>
    <mergeCell ref="L292:M292"/>
    <mergeCell ref="N292:Q292"/>
    <mergeCell ref="F293:I293"/>
    <mergeCell ref="F294:I294"/>
    <mergeCell ref="L294:M294"/>
    <mergeCell ref="N294:Q294"/>
    <mergeCell ref="F295:I295"/>
    <mergeCell ref="F296:I296"/>
    <mergeCell ref="F297:I297"/>
    <mergeCell ref="F298:I298"/>
    <mergeCell ref="L298:M298"/>
    <mergeCell ref="N298:Q298"/>
    <mergeCell ref="F299:I299"/>
    <mergeCell ref="F300:I300"/>
    <mergeCell ref="F301:I301"/>
    <mergeCell ref="F302:I302"/>
    <mergeCell ref="L302:M302"/>
    <mergeCell ref="N302:Q302"/>
    <mergeCell ref="F303:I303"/>
    <mergeCell ref="F304:I304"/>
    <mergeCell ref="L304:M304"/>
    <mergeCell ref="N304:Q304"/>
    <mergeCell ref="F305:I305"/>
    <mergeCell ref="F306:I306"/>
    <mergeCell ref="F307:I307"/>
    <mergeCell ref="F308:I308"/>
    <mergeCell ref="L308:M308"/>
    <mergeCell ref="N308:Q308"/>
    <mergeCell ref="F309:I309"/>
    <mergeCell ref="F310:I310"/>
    <mergeCell ref="L310:M310"/>
    <mergeCell ref="N310:Q310"/>
    <mergeCell ref="F311:I311"/>
    <mergeCell ref="L311:M311"/>
    <mergeCell ref="N311:Q311"/>
    <mergeCell ref="F312:I312"/>
    <mergeCell ref="F313:I313"/>
    <mergeCell ref="F314:I314"/>
    <mergeCell ref="F315:I315"/>
    <mergeCell ref="L315:M315"/>
    <mergeCell ref="N315:Q315"/>
    <mergeCell ref="F316:I316"/>
    <mergeCell ref="F317:I317"/>
    <mergeCell ref="F318:I318"/>
    <mergeCell ref="F319:I319"/>
    <mergeCell ref="F320:I320"/>
    <mergeCell ref="F321:I321"/>
    <mergeCell ref="F322:I322"/>
    <mergeCell ref="F323:I323"/>
    <mergeCell ref="F324:I324"/>
    <mergeCell ref="F325:I325"/>
    <mergeCell ref="F326:I326"/>
    <mergeCell ref="F327:I327"/>
    <mergeCell ref="F328:I328"/>
    <mergeCell ref="L328:M328"/>
    <mergeCell ref="N328:Q328"/>
    <mergeCell ref="F329:I329"/>
    <mergeCell ref="F330:I330"/>
    <mergeCell ref="L330:M330"/>
    <mergeCell ref="N330:Q330"/>
    <mergeCell ref="F331:I331"/>
    <mergeCell ref="F332:I332"/>
    <mergeCell ref="L332:M332"/>
    <mergeCell ref="N332:Q332"/>
    <mergeCell ref="F333:I333"/>
    <mergeCell ref="N334:Q334"/>
    <mergeCell ref="F335:I335"/>
    <mergeCell ref="L335:M335"/>
    <mergeCell ref="N335:Q335"/>
    <mergeCell ref="F336:I336"/>
    <mergeCell ref="L336:M336"/>
    <mergeCell ref="N336:Q336"/>
    <mergeCell ref="F337:I337"/>
    <mergeCell ref="L337:M337"/>
    <mergeCell ref="N337:Q337"/>
    <mergeCell ref="F338:I338"/>
    <mergeCell ref="F339:I339"/>
    <mergeCell ref="L339:M339"/>
    <mergeCell ref="N339:Q339"/>
    <mergeCell ref="N340:Q340"/>
    <mergeCell ref="F341:I341"/>
    <mergeCell ref="L341:M341"/>
    <mergeCell ref="N341:Q341"/>
    <mergeCell ref="N342:Q342"/>
    <mergeCell ref="N343:Q343"/>
    <mergeCell ref="F344:I344"/>
    <mergeCell ref="L344:M344"/>
    <mergeCell ref="N344:Q344"/>
    <mergeCell ref="F345:I345"/>
    <mergeCell ref="F346:I346"/>
    <mergeCell ref="L346:M346"/>
    <mergeCell ref="N346:Q346"/>
    <mergeCell ref="F347:I347"/>
    <mergeCell ref="F348:I348"/>
    <mergeCell ref="F349:I349"/>
    <mergeCell ref="F350:I350"/>
    <mergeCell ref="L350:M350"/>
    <mergeCell ref="N350:Q350"/>
    <mergeCell ref="F351:I351"/>
    <mergeCell ref="F352:I352"/>
    <mergeCell ref="F353:I353"/>
    <mergeCell ref="F354:I354"/>
    <mergeCell ref="F355:I355"/>
    <mergeCell ref="L355:M355"/>
    <mergeCell ref="N355:Q355"/>
    <mergeCell ref="F356:I356"/>
    <mergeCell ref="F357:I357"/>
    <mergeCell ref="L357:M357"/>
    <mergeCell ref="N357:Q357"/>
    <mergeCell ref="F358:I358"/>
    <mergeCell ref="F359:I359"/>
    <mergeCell ref="L359:M359"/>
    <mergeCell ref="N359:Q359"/>
    <mergeCell ref="F360:I360"/>
    <mergeCell ref="F361:I361"/>
    <mergeCell ref="F362:I362"/>
    <mergeCell ref="L362:M362"/>
    <mergeCell ref="N362:Q362"/>
    <mergeCell ref="F363:I363"/>
    <mergeCell ref="F364:I364"/>
    <mergeCell ref="L364:M364"/>
    <mergeCell ref="N364:Q364"/>
    <mergeCell ref="F365:I365"/>
    <mergeCell ref="F366:I366"/>
    <mergeCell ref="L366:M366"/>
    <mergeCell ref="N366:Q366"/>
    <mergeCell ref="F367:I367"/>
    <mergeCell ref="F368:I368"/>
    <mergeCell ref="L368:M368"/>
    <mergeCell ref="N368:Q368"/>
    <mergeCell ref="N369:Q369"/>
    <mergeCell ref="F370:I370"/>
    <mergeCell ref="L370:M370"/>
    <mergeCell ref="N370:Q370"/>
    <mergeCell ref="F371:I371"/>
    <mergeCell ref="F372:I372"/>
    <mergeCell ref="L372:M372"/>
    <mergeCell ref="N372:Q372"/>
    <mergeCell ref="F373:I373"/>
    <mergeCell ref="F374:I374"/>
    <mergeCell ref="F375:I375"/>
    <mergeCell ref="F376:I376"/>
    <mergeCell ref="F377:I377"/>
    <mergeCell ref="L377:M377"/>
    <mergeCell ref="N377:Q377"/>
    <mergeCell ref="F378:I378"/>
    <mergeCell ref="F379:I379"/>
    <mergeCell ref="F380:I380"/>
    <mergeCell ref="L380:M380"/>
    <mergeCell ref="N380:Q380"/>
    <mergeCell ref="F381:I381"/>
    <mergeCell ref="F382:I382"/>
    <mergeCell ref="L382:M382"/>
    <mergeCell ref="N382:Q382"/>
    <mergeCell ref="F383:I383"/>
    <mergeCell ref="F384:I384"/>
    <mergeCell ref="L384:M384"/>
    <mergeCell ref="N384:Q384"/>
    <mergeCell ref="F385:I385"/>
    <mergeCell ref="F386:I386"/>
    <mergeCell ref="F387:I387"/>
    <mergeCell ref="F388:I388"/>
    <mergeCell ref="F389:I389"/>
    <mergeCell ref="L389:M389"/>
    <mergeCell ref="N389:Q389"/>
    <mergeCell ref="F390:I390"/>
    <mergeCell ref="F391:I391"/>
    <mergeCell ref="L391:M391"/>
    <mergeCell ref="N391:Q391"/>
    <mergeCell ref="F392:I392"/>
    <mergeCell ref="F393:I393"/>
    <mergeCell ref="L393:M393"/>
    <mergeCell ref="N393:Q393"/>
    <mergeCell ref="F394:I394"/>
    <mergeCell ref="F395:I395"/>
    <mergeCell ref="L395:M395"/>
    <mergeCell ref="N395:Q395"/>
    <mergeCell ref="F396:I396"/>
    <mergeCell ref="L396:M396"/>
    <mergeCell ref="N396:Q396"/>
    <mergeCell ref="F397:I397"/>
    <mergeCell ref="F398:I398"/>
    <mergeCell ref="L398:M398"/>
    <mergeCell ref="N398:Q398"/>
    <mergeCell ref="F399:I399"/>
    <mergeCell ref="L399:M399"/>
    <mergeCell ref="N399:Q399"/>
    <mergeCell ref="F400:I400"/>
    <mergeCell ref="L400:M400"/>
    <mergeCell ref="N400:Q400"/>
    <mergeCell ref="F401:I401"/>
    <mergeCell ref="F402:I402"/>
    <mergeCell ref="L402:M402"/>
    <mergeCell ref="N402:Q402"/>
    <mergeCell ref="F403:I403"/>
    <mergeCell ref="F404:I404"/>
    <mergeCell ref="F405:I405"/>
    <mergeCell ref="F406:I406"/>
    <mergeCell ref="L406:M406"/>
    <mergeCell ref="N406:Q406"/>
    <mergeCell ref="F407:I407"/>
    <mergeCell ref="F408:I408"/>
    <mergeCell ref="L408:M408"/>
    <mergeCell ref="N408:Q408"/>
    <mergeCell ref="F409:I409"/>
    <mergeCell ref="F410:I410"/>
    <mergeCell ref="L410:M410"/>
    <mergeCell ref="N410:Q410"/>
    <mergeCell ref="F411:I411"/>
    <mergeCell ref="F412:I412"/>
    <mergeCell ref="L412:M412"/>
    <mergeCell ref="N412:Q412"/>
    <mergeCell ref="F413:I413"/>
    <mergeCell ref="F414:I414"/>
    <mergeCell ref="L414:M414"/>
    <mergeCell ref="N414:Q414"/>
    <mergeCell ref="N415:Q415"/>
    <mergeCell ref="F416:I416"/>
    <mergeCell ref="L416:M416"/>
    <mergeCell ref="N416:Q416"/>
    <mergeCell ref="F417:I417"/>
    <mergeCell ref="F418:I418"/>
    <mergeCell ref="L418:M418"/>
    <mergeCell ref="N418:Q418"/>
    <mergeCell ref="F419:I419"/>
    <mergeCell ref="F420:I420"/>
    <mergeCell ref="L420:M420"/>
    <mergeCell ref="N420:Q420"/>
    <mergeCell ref="F421:I421"/>
    <mergeCell ref="F422:I422"/>
    <mergeCell ref="L422:M422"/>
    <mergeCell ref="N422:Q422"/>
    <mergeCell ref="F423:I423"/>
    <mergeCell ref="F424:I424"/>
    <mergeCell ref="F425:I425"/>
    <mergeCell ref="L425:M425"/>
    <mergeCell ref="N425:Q425"/>
    <mergeCell ref="F426:I426"/>
    <mergeCell ref="F427:I427"/>
    <mergeCell ref="L427:M427"/>
    <mergeCell ref="N427:Q427"/>
    <mergeCell ref="F428:I428"/>
    <mergeCell ref="F429:I429"/>
    <mergeCell ref="L429:M429"/>
    <mergeCell ref="N429:Q429"/>
    <mergeCell ref="F430:I430"/>
    <mergeCell ref="F431:I431"/>
    <mergeCell ref="F432:I432"/>
    <mergeCell ref="F433:I433"/>
    <mergeCell ref="L433:M433"/>
    <mergeCell ref="N433:Q433"/>
    <mergeCell ref="F434:I434"/>
    <mergeCell ref="F435:I435"/>
    <mergeCell ref="F436:I436"/>
    <mergeCell ref="L436:M436"/>
    <mergeCell ref="N436:Q436"/>
    <mergeCell ref="F437:I437"/>
    <mergeCell ref="F438:I438"/>
    <mergeCell ref="F439:I439"/>
    <mergeCell ref="L439:M439"/>
    <mergeCell ref="N439:Q439"/>
    <mergeCell ref="N440:Q440"/>
    <mergeCell ref="F441:I441"/>
    <mergeCell ref="L441:M441"/>
    <mergeCell ref="N441:Q441"/>
    <mergeCell ref="F442:I442"/>
    <mergeCell ref="F443:I443"/>
    <mergeCell ref="F444:I444"/>
    <mergeCell ref="F445:I445"/>
    <mergeCell ref="L445:M445"/>
    <mergeCell ref="N445:Q445"/>
    <mergeCell ref="F446:I446"/>
    <mergeCell ref="F447:I447"/>
    <mergeCell ref="F448:I448"/>
    <mergeCell ref="F449:I449"/>
    <mergeCell ref="L449:M449"/>
    <mergeCell ref="N449:Q449"/>
    <mergeCell ref="F450:I450"/>
    <mergeCell ref="F451:I451"/>
    <mergeCell ref="F452:I452"/>
    <mergeCell ref="F453:I453"/>
    <mergeCell ref="L453:M453"/>
    <mergeCell ref="N453:Q453"/>
    <mergeCell ref="F454:I454"/>
    <mergeCell ref="F455:I455"/>
    <mergeCell ref="L455:M455"/>
    <mergeCell ref="N455:Q455"/>
    <mergeCell ref="N456:Q456"/>
    <mergeCell ref="F457:I457"/>
    <mergeCell ref="L457:M457"/>
    <mergeCell ref="N457:Q457"/>
    <mergeCell ref="F458:I458"/>
    <mergeCell ref="F459:I459"/>
    <mergeCell ref="F460:I460"/>
    <mergeCell ref="F461:I461"/>
    <mergeCell ref="L461:M461"/>
    <mergeCell ref="N461:Q461"/>
    <mergeCell ref="F462:I462"/>
    <mergeCell ref="F463:I463"/>
    <mergeCell ref="F464:I464"/>
    <mergeCell ref="F465:I465"/>
    <mergeCell ref="F466:I466"/>
    <mergeCell ref="L466:M466"/>
    <mergeCell ref="N466:Q466"/>
    <mergeCell ref="F467:I467"/>
    <mergeCell ref="F468:I468"/>
    <mergeCell ref="L468:M468"/>
    <mergeCell ref="N468:Q468"/>
    <mergeCell ref="F469:I469"/>
    <mergeCell ref="F470:I470"/>
    <mergeCell ref="L470:M470"/>
    <mergeCell ref="N470:Q470"/>
    <mergeCell ref="F471:I471"/>
    <mergeCell ref="F472:I472"/>
    <mergeCell ref="L472:M472"/>
    <mergeCell ref="N472:Q472"/>
    <mergeCell ref="F473:I473"/>
    <mergeCell ref="F474:I474"/>
    <mergeCell ref="L474:M474"/>
    <mergeCell ref="N474:Q474"/>
    <mergeCell ref="F475:I475"/>
    <mergeCell ref="F476:I476"/>
    <mergeCell ref="L476:M476"/>
    <mergeCell ref="N476:Q476"/>
    <mergeCell ref="F477:I477"/>
    <mergeCell ref="F478:I478"/>
    <mergeCell ref="L478:M478"/>
    <mergeCell ref="N478:Q478"/>
    <mergeCell ref="F479:I479"/>
    <mergeCell ref="F480:I480"/>
    <mergeCell ref="F481:I481"/>
    <mergeCell ref="F482:I482"/>
    <mergeCell ref="F483:I483"/>
    <mergeCell ref="F484:I484"/>
    <mergeCell ref="L484:M484"/>
    <mergeCell ref="N484:Q484"/>
    <mergeCell ref="F485:I485"/>
    <mergeCell ref="F486:I486"/>
    <mergeCell ref="F487:I487"/>
    <mergeCell ref="L487:M487"/>
    <mergeCell ref="N487:Q487"/>
    <mergeCell ref="F488:I488"/>
    <mergeCell ref="F489:I489"/>
    <mergeCell ref="F490:I490"/>
    <mergeCell ref="L490:M490"/>
    <mergeCell ref="N490:Q490"/>
    <mergeCell ref="N491:Q491"/>
    <mergeCell ref="F492:I492"/>
    <mergeCell ref="L492:M492"/>
    <mergeCell ref="N492:Q492"/>
    <mergeCell ref="F493:I493"/>
    <mergeCell ref="F494:I494"/>
    <mergeCell ref="L494:M494"/>
    <mergeCell ref="N494:Q494"/>
    <mergeCell ref="F495:I495"/>
    <mergeCell ref="F496:I496"/>
    <mergeCell ref="L496:M496"/>
    <mergeCell ref="N496:Q496"/>
    <mergeCell ref="F497:I497"/>
    <mergeCell ref="F498:I498"/>
    <mergeCell ref="L498:M498"/>
    <mergeCell ref="N498:Q498"/>
    <mergeCell ref="F499:I499"/>
    <mergeCell ref="L499:M499"/>
    <mergeCell ref="N499:Q499"/>
    <mergeCell ref="F500:I500"/>
    <mergeCell ref="L500:M500"/>
    <mergeCell ref="N500:Q500"/>
    <mergeCell ref="F501:I501"/>
    <mergeCell ref="F502:I502"/>
    <mergeCell ref="L502:M502"/>
    <mergeCell ref="N502:Q502"/>
    <mergeCell ref="F503:I503"/>
    <mergeCell ref="F504:I504"/>
    <mergeCell ref="L504:M504"/>
    <mergeCell ref="N504:Q504"/>
    <mergeCell ref="F505:I505"/>
    <mergeCell ref="F506:I506"/>
    <mergeCell ref="L506:M506"/>
    <mergeCell ref="N506:Q506"/>
    <mergeCell ref="F507:I507"/>
    <mergeCell ref="F508:I508"/>
    <mergeCell ref="L508:M508"/>
    <mergeCell ref="N508:Q508"/>
    <mergeCell ref="F509:I509"/>
    <mergeCell ref="F510:I510"/>
    <mergeCell ref="L510:M510"/>
    <mergeCell ref="N510:Q510"/>
    <mergeCell ref="F511:I511"/>
    <mergeCell ref="F512:I512"/>
    <mergeCell ref="L512:M512"/>
    <mergeCell ref="N512:Q512"/>
    <mergeCell ref="N513:Q513"/>
    <mergeCell ref="F514:I514"/>
    <mergeCell ref="L514:M514"/>
    <mergeCell ref="N514:Q514"/>
    <mergeCell ref="F515:I515"/>
    <mergeCell ref="F516:I516"/>
    <mergeCell ref="F517:I517"/>
    <mergeCell ref="L517:M517"/>
    <mergeCell ref="N517:Q517"/>
    <mergeCell ref="F518:I518"/>
    <mergeCell ref="L518:M518"/>
    <mergeCell ref="N518:Q518"/>
    <mergeCell ref="F519:I519"/>
    <mergeCell ref="F520:I520"/>
    <mergeCell ref="F521:I521"/>
    <mergeCell ref="L521:M521"/>
    <mergeCell ref="N521:Q521"/>
    <mergeCell ref="F522:I522"/>
    <mergeCell ref="L522:M522"/>
    <mergeCell ref="N522:Q522"/>
    <mergeCell ref="F523:I523"/>
    <mergeCell ref="L523:M523"/>
    <mergeCell ref="N523:Q523"/>
    <mergeCell ref="F524:I524"/>
    <mergeCell ref="L524:M524"/>
    <mergeCell ref="N524:Q524"/>
    <mergeCell ref="N525:Q525"/>
    <mergeCell ref="F526:I526"/>
    <mergeCell ref="L526:M526"/>
    <mergeCell ref="N526:Q526"/>
    <mergeCell ref="F527:I527"/>
    <mergeCell ref="F528:I528"/>
    <mergeCell ref="F529:I529"/>
    <mergeCell ref="F530:I530"/>
    <mergeCell ref="L530:M530"/>
    <mergeCell ref="N530:Q530"/>
    <mergeCell ref="F531:I531"/>
    <mergeCell ref="F532:I532"/>
    <mergeCell ref="F533:I533"/>
    <mergeCell ref="F534:I534"/>
    <mergeCell ref="L534:M534"/>
    <mergeCell ref="N534:Q534"/>
    <mergeCell ref="F535:I535"/>
    <mergeCell ref="F536:I536"/>
    <mergeCell ref="F537:I537"/>
    <mergeCell ref="F538:I538"/>
    <mergeCell ref="L538:M538"/>
    <mergeCell ref="N538:Q538"/>
    <mergeCell ref="F539:I539"/>
    <mergeCell ref="F540:I540"/>
    <mergeCell ref="L540:M540"/>
    <mergeCell ref="N540:Q540"/>
    <mergeCell ref="F541:I541"/>
    <mergeCell ref="F542:I542"/>
    <mergeCell ref="L542:M542"/>
    <mergeCell ref="N542:Q542"/>
    <mergeCell ref="F543:I543"/>
    <mergeCell ref="F544:I544"/>
    <mergeCell ref="L544:M544"/>
    <mergeCell ref="N544:Q544"/>
    <mergeCell ref="F545:I545"/>
    <mergeCell ref="F546:I546"/>
    <mergeCell ref="F547:I547"/>
    <mergeCell ref="F548:I548"/>
    <mergeCell ref="L548:M548"/>
    <mergeCell ref="N548:Q548"/>
    <mergeCell ref="F549:I549"/>
    <mergeCell ref="L549:M549"/>
    <mergeCell ref="N549:Q549"/>
    <mergeCell ref="F550:I550"/>
    <mergeCell ref="L550:M550"/>
    <mergeCell ref="N550:Q550"/>
    <mergeCell ref="F551:I551"/>
    <mergeCell ref="L551:M551"/>
    <mergeCell ref="N551:Q551"/>
    <mergeCell ref="F552:I552"/>
    <mergeCell ref="F553:I553"/>
    <mergeCell ref="F554:I554"/>
    <mergeCell ref="F555:I555"/>
    <mergeCell ref="F556:I556"/>
    <mergeCell ref="L556:M556"/>
    <mergeCell ref="N556:Q556"/>
    <mergeCell ref="F557:I557"/>
    <mergeCell ref="F558:I558"/>
    <mergeCell ref="F559:I559"/>
    <mergeCell ref="L559:M559"/>
    <mergeCell ref="N559:Q559"/>
    <mergeCell ref="F560:I560"/>
    <mergeCell ref="F561:I561"/>
    <mergeCell ref="L561:M561"/>
    <mergeCell ref="N561:Q561"/>
    <mergeCell ref="N562:Q562"/>
    <mergeCell ref="F563:I563"/>
    <mergeCell ref="L563:M563"/>
    <mergeCell ref="N563:Q563"/>
    <mergeCell ref="F564:I564"/>
    <mergeCell ref="F565:I565"/>
    <mergeCell ref="L565:M565"/>
    <mergeCell ref="N565:Q565"/>
    <mergeCell ref="F566:I566"/>
    <mergeCell ref="F567:I567"/>
    <mergeCell ref="L567:M567"/>
    <mergeCell ref="N567:Q567"/>
    <mergeCell ref="N568:Q568"/>
    <mergeCell ref="F569:I569"/>
    <mergeCell ref="L569:M569"/>
    <mergeCell ref="N569:Q569"/>
    <mergeCell ref="F570:I570"/>
    <mergeCell ref="F571:I571"/>
    <mergeCell ref="F572:I572"/>
    <mergeCell ref="F573:I573"/>
    <mergeCell ref="F574:I574"/>
    <mergeCell ref="F575:I575"/>
    <mergeCell ref="F576:I576"/>
    <mergeCell ref="F577:I577"/>
    <mergeCell ref="F578:I578"/>
    <mergeCell ref="F579:I579"/>
    <mergeCell ref="L579:M579"/>
    <mergeCell ref="N579:Q579"/>
    <mergeCell ref="F580:I580"/>
    <mergeCell ref="F581:I581"/>
    <mergeCell ref="F582:I582"/>
    <mergeCell ref="F583:I583"/>
    <mergeCell ref="F584:I584"/>
    <mergeCell ref="F585:I585"/>
    <mergeCell ref="F586:I586"/>
    <mergeCell ref="F587:I587"/>
    <mergeCell ref="L587:M587"/>
    <mergeCell ref="N587:Q587"/>
    <mergeCell ref="F588:I588"/>
    <mergeCell ref="L588:M588"/>
    <mergeCell ref="N588:Q588"/>
    <mergeCell ref="F589:I589"/>
    <mergeCell ref="F590:I590"/>
    <mergeCell ref="F591:I591"/>
    <mergeCell ref="F592:I592"/>
    <mergeCell ref="L592:M592"/>
    <mergeCell ref="N592:Q592"/>
    <mergeCell ref="F593:I593"/>
    <mergeCell ref="F594:I594"/>
    <mergeCell ref="F595:I595"/>
    <mergeCell ref="F596:I596"/>
    <mergeCell ref="L596:M596"/>
    <mergeCell ref="N596:Q596"/>
    <mergeCell ref="F597:I597"/>
    <mergeCell ref="F598:I598"/>
    <mergeCell ref="F599:I599"/>
    <mergeCell ref="F600:I600"/>
    <mergeCell ref="L600:M600"/>
    <mergeCell ref="N600:Q600"/>
    <mergeCell ref="F601:I601"/>
    <mergeCell ref="F602:I602"/>
    <mergeCell ref="F603:I603"/>
    <mergeCell ref="F604:I604"/>
    <mergeCell ref="L604:M604"/>
    <mergeCell ref="N604:Q604"/>
    <mergeCell ref="F605:I605"/>
    <mergeCell ref="F606:I606"/>
    <mergeCell ref="F607:I607"/>
    <mergeCell ref="F608:I608"/>
    <mergeCell ref="F609:I609"/>
    <mergeCell ref="F610:I610"/>
    <mergeCell ref="L610:M610"/>
    <mergeCell ref="N610:Q610"/>
    <mergeCell ref="N611:Q611"/>
    <mergeCell ref="F612:I612"/>
    <mergeCell ref="L612:M612"/>
    <mergeCell ref="N612:Q612"/>
    <mergeCell ref="F613:I613"/>
    <mergeCell ref="F614:I614"/>
    <mergeCell ref="L614:M614"/>
    <mergeCell ref="N614:Q614"/>
    <mergeCell ref="F615:I615"/>
    <mergeCell ref="L615:M615"/>
    <mergeCell ref="N615:Q615"/>
    <mergeCell ref="N616:Q616"/>
    <mergeCell ref="F617:I617"/>
    <mergeCell ref="L617:M617"/>
    <mergeCell ref="N617:Q617"/>
    <mergeCell ref="F618:I618"/>
    <mergeCell ref="F619:I619"/>
    <mergeCell ref="F620:I620"/>
    <mergeCell ref="F621:I621"/>
    <mergeCell ref="F622:I622"/>
    <mergeCell ref="F623:I623"/>
    <mergeCell ref="F624:I624"/>
    <mergeCell ref="F625:I625"/>
    <mergeCell ref="F626:I626"/>
    <mergeCell ref="F627:I627"/>
    <mergeCell ref="F628:I628"/>
    <mergeCell ref="F629:I629"/>
    <mergeCell ref="N630:Q630"/>
    <mergeCell ref="F631:I631"/>
    <mergeCell ref="L631:M631"/>
    <mergeCell ref="N631:Q631"/>
    <mergeCell ref="F632:I632"/>
    <mergeCell ref="L632:M632"/>
    <mergeCell ref="N632:Q632"/>
    <mergeCell ref="F633:I633"/>
    <mergeCell ref="L633:M633"/>
    <mergeCell ref="N633:Q633"/>
    <mergeCell ref="N634:Q634"/>
    <mergeCell ref="F635:I635"/>
    <mergeCell ref="L635:M635"/>
    <mergeCell ref="N635:Q635"/>
    <mergeCell ref="F636:I636"/>
    <mergeCell ref="L636:M636"/>
    <mergeCell ref="N636:Q636"/>
    <mergeCell ref="F637:I637"/>
    <mergeCell ref="L637:M637"/>
    <mergeCell ref="N637:Q637"/>
  </mergeCells>
  <dataValidations count="2">
    <dataValidation allowBlank="true" error="Povoleny jsou hodnoty K, M." errorStyle="stop" operator="between" showDropDown="false" showErrorMessage="true" showInputMessage="false" sqref="D635:D638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635:U638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3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49"/>
    <col collapsed="false" customWidth="true" hidden="false" outlineLevel="0" max="12" min="12" style="0" width="11.99"/>
    <col collapsed="false" customWidth="true" hidden="false" outlineLevel="0" max="14" min="13" style="0" width="5.99"/>
    <col collapsed="false" customWidth="true" hidden="false" outlineLevel="0" max="15" min="15" style="0" width="1.99"/>
    <col collapsed="false" customWidth="true" hidden="false" outlineLevel="0" max="16" min="16" style="0" width="12.5"/>
    <col collapsed="false" customWidth="true" hidden="false" outlineLevel="0" max="17" min="17" style="0" width="4.16"/>
    <col collapsed="false" customWidth="true" hidden="false" outlineLevel="0" max="18" min="18" style="0" width="1.65"/>
    <col collapsed="false" customWidth="true" hidden="fals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true" outlineLevel="0" max="22" min="22" style="0" width="12.32"/>
    <col collapsed="false" customWidth="true" hidden="true" outlineLevel="0" max="23" min="23" style="0" width="16.32"/>
    <col collapsed="false" customWidth="true" hidden="true" outlineLevel="0" max="24" min="24" style="0" width="12.15"/>
    <col collapsed="false" customWidth="true" hidden="true" outlineLevel="0" max="25" min="25" style="0" width="14.99"/>
    <col collapsed="false" customWidth="true" hidden="true" outlineLevel="0" max="26" min="26" style="0" width="10.99"/>
    <col collapsed="false" customWidth="true" hidden="true" outlineLevel="0" max="27" min="27" style="0" width="14.99"/>
    <col collapsed="false" customWidth="true" hidden="tru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37"/>
      <c r="B1" s="2"/>
      <c r="C1" s="2"/>
      <c r="D1" s="3" t="s">
        <v>1</v>
      </c>
      <c r="E1" s="2"/>
      <c r="F1" s="4" t="s">
        <v>104</v>
      </c>
      <c r="G1" s="4"/>
      <c r="H1" s="138" t="s">
        <v>105</v>
      </c>
      <c r="I1" s="138"/>
      <c r="J1" s="138"/>
      <c r="K1" s="138"/>
      <c r="L1" s="4" t="s">
        <v>106</v>
      </c>
      <c r="M1" s="2"/>
      <c r="N1" s="2"/>
      <c r="O1" s="3" t="s">
        <v>107</v>
      </c>
      <c r="P1" s="2"/>
      <c r="Q1" s="2"/>
      <c r="R1" s="2"/>
      <c r="S1" s="4" t="s">
        <v>108</v>
      </c>
      <c r="T1" s="4"/>
      <c r="U1" s="137"/>
      <c r="V1" s="137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36.95" hidden="false" customHeight="true" outlineLevel="0" collapsed="false">
      <c r="C2" s="8" t="s">
        <v>7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s">
        <v>8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0" t="s">
        <v>88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0" t="s">
        <v>109</v>
      </c>
    </row>
    <row r="4" customFormat="false" ht="36.95" hidden="false" customHeight="true" outlineLevel="0" collapsed="false">
      <c r="B4" s="14"/>
      <c r="C4" s="15" t="s">
        <v>110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T4" s="17" t="s">
        <v>13</v>
      </c>
      <c r="AT4" s="10" t="s">
        <v>6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6"/>
    </row>
    <row r="6" customFormat="false" ht="25.35" hidden="false" customHeight="true" outlineLevel="0" collapsed="false">
      <c r="B6" s="14"/>
      <c r="C6" s="19"/>
      <c r="D6" s="25" t="s">
        <v>19</v>
      </c>
      <c r="E6" s="19"/>
      <c r="F6" s="139" t="str">
        <f aca="false">'Rekapitulace stavby'!K6</f>
        <v>OÚ Kosičky - rekonstrukce sociálního zařízení, č.p. 1, st. p. č. 1, Kosičky</v>
      </c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9"/>
      <c r="R6" s="16"/>
    </row>
    <row r="7" s="32" customFormat="true" ht="32.85" hidden="false" customHeight="true" outlineLevel="0" collapsed="false">
      <c r="B7" s="33"/>
      <c r="C7" s="34"/>
      <c r="D7" s="23" t="s">
        <v>111</v>
      </c>
      <c r="E7" s="34"/>
      <c r="F7" s="24" t="s">
        <v>1073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4"/>
      <c r="R7" s="35"/>
    </row>
    <row r="8" s="32" customFormat="true" ht="14.45" hidden="false" customHeight="true" outlineLevel="0" collapsed="false">
      <c r="B8" s="33"/>
      <c r="C8" s="34"/>
      <c r="D8" s="25" t="s">
        <v>21</v>
      </c>
      <c r="E8" s="34"/>
      <c r="F8" s="21"/>
      <c r="G8" s="34"/>
      <c r="H8" s="34"/>
      <c r="I8" s="34"/>
      <c r="J8" s="34"/>
      <c r="K8" s="34"/>
      <c r="L8" s="34"/>
      <c r="M8" s="25" t="s">
        <v>22</v>
      </c>
      <c r="N8" s="34"/>
      <c r="O8" s="21"/>
      <c r="P8" s="34"/>
      <c r="Q8" s="34"/>
      <c r="R8" s="35"/>
    </row>
    <row r="9" s="32" customFormat="true" ht="14.45" hidden="false" customHeight="true" outlineLevel="0" collapsed="false">
      <c r="B9" s="33"/>
      <c r="C9" s="34"/>
      <c r="D9" s="25" t="s">
        <v>23</v>
      </c>
      <c r="E9" s="34"/>
      <c r="F9" s="21" t="s">
        <v>24</v>
      </c>
      <c r="G9" s="34"/>
      <c r="H9" s="34"/>
      <c r="I9" s="34"/>
      <c r="J9" s="34"/>
      <c r="K9" s="34"/>
      <c r="L9" s="34"/>
      <c r="M9" s="25" t="s">
        <v>25</v>
      </c>
      <c r="N9" s="34"/>
      <c r="O9" s="140" t="str">
        <f aca="false">'Rekapitulace stavby'!AN8</f>
        <v>26.2.2018</v>
      </c>
      <c r="P9" s="140"/>
      <c r="Q9" s="34"/>
      <c r="R9" s="35"/>
    </row>
    <row r="10" s="32" customFormat="true" ht="10.9" hidden="false" customHeight="true" outlineLevel="0" collapsed="false">
      <c r="B10" s="33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5"/>
    </row>
    <row r="11" s="32" customFormat="true" ht="14.45" hidden="false" customHeight="true" outlineLevel="0" collapsed="false">
      <c r="B11" s="33"/>
      <c r="C11" s="34"/>
      <c r="D11" s="25" t="s">
        <v>27</v>
      </c>
      <c r="E11" s="34"/>
      <c r="F11" s="34"/>
      <c r="G11" s="34"/>
      <c r="H11" s="34"/>
      <c r="I11" s="34"/>
      <c r="J11" s="34"/>
      <c r="K11" s="34"/>
      <c r="L11" s="34"/>
      <c r="M11" s="25" t="s">
        <v>28</v>
      </c>
      <c r="N11" s="34"/>
      <c r="O11" s="141" t="str">
        <f aca="false">IF('Rekapitulace stavby'!AN10="","",'Rekapitulace stavby'!AN10)</f>
        <v/>
      </c>
      <c r="P11" s="141"/>
      <c r="Q11" s="34"/>
      <c r="R11" s="35"/>
    </row>
    <row r="12" s="32" customFormat="true" ht="18" hidden="false" customHeight="true" outlineLevel="0" collapsed="false">
      <c r="B12" s="33"/>
      <c r="C12" s="34"/>
      <c r="D12" s="34"/>
      <c r="E12" s="21" t="str">
        <f aca="false">IF('Rekapitulace stavby'!E11="","",'Rekapitulace stavby'!E11)</f>
        <v> </v>
      </c>
      <c r="F12" s="34"/>
      <c r="G12" s="34"/>
      <c r="H12" s="34"/>
      <c r="I12" s="34"/>
      <c r="J12" s="34"/>
      <c r="K12" s="34"/>
      <c r="L12" s="34"/>
      <c r="M12" s="25" t="s">
        <v>30</v>
      </c>
      <c r="N12" s="34"/>
      <c r="O12" s="141" t="str">
        <f aca="false">IF('Rekapitulace stavby'!AN11="","",'Rekapitulace stavby'!AN11)</f>
        <v/>
      </c>
      <c r="P12" s="141"/>
      <c r="Q12" s="34"/>
      <c r="R12" s="35"/>
    </row>
    <row r="13" s="32" customFormat="true" ht="6.95" hidden="false" customHeight="true" outlineLevel="0" collapsed="false"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5"/>
    </row>
    <row r="14" s="32" customFormat="true" ht="14.45" hidden="false" customHeight="true" outlineLevel="0" collapsed="false">
      <c r="B14" s="33"/>
      <c r="C14" s="34"/>
      <c r="D14" s="25" t="s">
        <v>31</v>
      </c>
      <c r="E14" s="34"/>
      <c r="F14" s="34"/>
      <c r="G14" s="34"/>
      <c r="H14" s="34"/>
      <c r="I14" s="34"/>
      <c r="J14" s="34"/>
      <c r="K14" s="34"/>
      <c r="L14" s="34"/>
      <c r="M14" s="25" t="s">
        <v>28</v>
      </c>
      <c r="N14" s="34"/>
      <c r="O14" s="142" t="str">
        <f aca="false">IF('Rekapitulace stavby'!AN13="","",'Rekapitulace stavby'!AN13)</f>
        <v>Vyplň údaj</v>
      </c>
      <c r="P14" s="142"/>
      <c r="Q14" s="34"/>
      <c r="R14" s="35"/>
    </row>
    <row r="15" s="32" customFormat="true" ht="18" hidden="false" customHeight="true" outlineLevel="0" collapsed="false">
      <c r="B15" s="33"/>
      <c r="C15" s="34"/>
      <c r="D15" s="34"/>
      <c r="E15" s="142" t="str">
        <f aca="false">IF('Rekapitulace stavby'!E14="","",'Rekapitulace stavby'!E14)</f>
        <v>Vyplň údaj</v>
      </c>
      <c r="F15" s="142"/>
      <c r="G15" s="142"/>
      <c r="H15" s="142"/>
      <c r="I15" s="142"/>
      <c r="J15" s="142"/>
      <c r="K15" s="142"/>
      <c r="L15" s="142"/>
      <c r="M15" s="25" t="s">
        <v>30</v>
      </c>
      <c r="N15" s="34"/>
      <c r="O15" s="142" t="str">
        <f aca="false">IF('Rekapitulace stavby'!AN14="","",'Rekapitulace stavby'!AN14)</f>
        <v>Vyplň údaj</v>
      </c>
      <c r="P15" s="142"/>
      <c r="Q15" s="34"/>
      <c r="R15" s="35"/>
    </row>
    <row r="16" s="32" customFormat="true" ht="6.95" hidden="false" customHeight="true" outlineLevel="0" collapsed="false">
      <c r="B16" s="33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5"/>
    </row>
    <row r="17" s="32" customFormat="true" ht="14.45" hidden="false" customHeight="true" outlineLevel="0" collapsed="false">
      <c r="B17" s="33"/>
      <c r="C17" s="34"/>
      <c r="D17" s="25" t="s">
        <v>33</v>
      </c>
      <c r="E17" s="34"/>
      <c r="F17" s="34"/>
      <c r="G17" s="34"/>
      <c r="H17" s="34"/>
      <c r="I17" s="34"/>
      <c r="J17" s="34"/>
      <c r="K17" s="34"/>
      <c r="L17" s="34"/>
      <c r="M17" s="25" t="s">
        <v>28</v>
      </c>
      <c r="N17" s="34"/>
      <c r="O17" s="141" t="str">
        <f aca="false">IF('Rekapitulace stavby'!AN16="","",'Rekapitulace stavby'!AN16)</f>
        <v/>
      </c>
      <c r="P17" s="141"/>
      <c r="Q17" s="34"/>
      <c r="R17" s="35"/>
    </row>
    <row r="18" s="32" customFormat="true" ht="18" hidden="false" customHeight="true" outlineLevel="0" collapsed="false">
      <c r="B18" s="33"/>
      <c r="C18" s="34"/>
      <c r="D18" s="34"/>
      <c r="E18" s="21" t="str">
        <f aca="false">IF('Rekapitulace stavby'!E17="","",'Rekapitulace stavby'!E17)</f>
        <v> </v>
      </c>
      <c r="F18" s="34"/>
      <c r="G18" s="34"/>
      <c r="H18" s="34"/>
      <c r="I18" s="34"/>
      <c r="J18" s="34"/>
      <c r="K18" s="34"/>
      <c r="L18" s="34"/>
      <c r="M18" s="25" t="s">
        <v>30</v>
      </c>
      <c r="N18" s="34"/>
      <c r="O18" s="141" t="str">
        <f aca="false">IF('Rekapitulace stavby'!AN17="","",'Rekapitulace stavby'!AN17)</f>
        <v/>
      </c>
      <c r="P18" s="141"/>
      <c r="Q18" s="34"/>
      <c r="R18" s="35"/>
    </row>
    <row r="19" s="32" customFormat="true" ht="6.95" hidden="false" customHeight="true" outlineLevel="0" collapsed="false">
      <c r="B19" s="33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5"/>
    </row>
    <row r="20" s="32" customFormat="true" ht="14.45" hidden="false" customHeight="true" outlineLevel="0" collapsed="false">
      <c r="B20" s="33"/>
      <c r="C20" s="34"/>
      <c r="D20" s="25" t="s">
        <v>35</v>
      </c>
      <c r="E20" s="34"/>
      <c r="F20" s="34"/>
      <c r="G20" s="34"/>
      <c r="H20" s="34"/>
      <c r="I20" s="34"/>
      <c r="J20" s="34"/>
      <c r="K20" s="34"/>
      <c r="L20" s="34"/>
      <c r="M20" s="25" t="s">
        <v>28</v>
      </c>
      <c r="N20" s="34"/>
      <c r="O20" s="141" t="str">
        <f aca="false">IF('Rekapitulace stavby'!AN19="","",'Rekapitulace stavby'!AN19)</f>
        <v/>
      </c>
      <c r="P20" s="141"/>
      <c r="Q20" s="34"/>
      <c r="R20" s="35"/>
    </row>
    <row r="21" s="32" customFormat="true" ht="18" hidden="false" customHeight="true" outlineLevel="0" collapsed="false">
      <c r="B21" s="33"/>
      <c r="C21" s="34"/>
      <c r="D21" s="34"/>
      <c r="E21" s="21" t="str">
        <f aca="false">IF('Rekapitulace stavby'!E20="","",'Rekapitulace stavby'!E20)</f>
        <v> </v>
      </c>
      <c r="F21" s="34"/>
      <c r="G21" s="34"/>
      <c r="H21" s="34"/>
      <c r="I21" s="34"/>
      <c r="J21" s="34"/>
      <c r="K21" s="34"/>
      <c r="L21" s="34"/>
      <c r="M21" s="25" t="s">
        <v>30</v>
      </c>
      <c r="N21" s="34"/>
      <c r="O21" s="141" t="str">
        <f aca="false">IF('Rekapitulace stavby'!AN20="","",'Rekapitulace stavby'!AN20)</f>
        <v/>
      </c>
      <c r="P21" s="141"/>
      <c r="Q21" s="34"/>
      <c r="R21" s="35"/>
    </row>
    <row r="22" s="32" customFormat="true" ht="6.95" hidden="false" customHeight="true" outlineLevel="0" collapsed="false">
      <c r="B22" s="33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5"/>
    </row>
    <row r="23" s="32" customFormat="true" ht="14.45" hidden="false" customHeight="true" outlineLevel="0" collapsed="false">
      <c r="B23" s="33"/>
      <c r="C23" s="34"/>
      <c r="D23" s="25" t="s">
        <v>36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5"/>
    </row>
    <row r="24" s="32" customFormat="true" ht="22.5" hidden="false" customHeight="true" outlineLevel="0" collapsed="false">
      <c r="B24" s="33"/>
      <c r="C24" s="34"/>
      <c r="D24" s="34"/>
      <c r="E24" s="28"/>
      <c r="F24" s="28"/>
      <c r="G24" s="28"/>
      <c r="H24" s="28"/>
      <c r="I24" s="28"/>
      <c r="J24" s="28"/>
      <c r="K24" s="28"/>
      <c r="L24" s="28"/>
      <c r="M24" s="34"/>
      <c r="N24" s="34"/>
      <c r="O24" s="34"/>
      <c r="P24" s="34"/>
      <c r="Q24" s="34"/>
      <c r="R24" s="35"/>
    </row>
    <row r="25" s="32" customFormat="true" ht="6.95" hidden="false" customHeight="true" outlineLevel="0" collapsed="false">
      <c r="B25" s="33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5"/>
    </row>
    <row r="26" s="32" customFormat="true" ht="6.95" hidden="false" customHeight="true" outlineLevel="0" collapsed="false">
      <c r="B26" s="33"/>
      <c r="C26" s="3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34"/>
      <c r="R26" s="35"/>
    </row>
    <row r="27" s="32" customFormat="true" ht="14.45" hidden="false" customHeight="true" outlineLevel="0" collapsed="false">
      <c r="B27" s="33"/>
      <c r="C27" s="34"/>
      <c r="D27" s="143" t="s">
        <v>114</v>
      </c>
      <c r="E27" s="34"/>
      <c r="F27" s="34"/>
      <c r="G27" s="34"/>
      <c r="H27" s="34"/>
      <c r="I27" s="34"/>
      <c r="J27" s="34"/>
      <c r="K27" s="34"/>
      <c r="L27" s="34"/>
      <c r="M27" s="31" t="n">
        <f aca="false">N88</f>
        <v>0</v>
      </c>
      <c r="N27" s="31"/>
      <c r="O27" s="31"/>
      <c r="P27" s="31"/>
      <c r="Q27" s="34"/>
      <c r="R27" s="35"/>
    </row>
    <row r="28" s="32" customFormat="true" ht="14.45" hidden="false" customHeight="true" outlineLevel="0" collapsed="false">
      <c r="B28" s="33"/>
      <c r="C28" s="34"/>
      <c r="D28" s="30" t="s">
        <v>98</v>
      </c>
      <c r="E28" s="34"/>
      <c r="F28" s="34"/>
      <c r="G28" s="34"/>
      <c r="H28" s="34"/>
      <c r="I28" s="34"/>
      <c r="J28" s="34"/>
      <c r="K28" s="34"/>
      <c r="L28" s="34"/>
      <c r="M28" s="31" t="n">
        <f aca="false">N103</f>
        <v>0</v>
      </c>
      <c r="N28" s="31"/>
      <c r="O28" s="31"/>
      <c r="P28" s="31"/>
      <c r="Q28" s="34"/>
      <c r="R28" s="35"/>
    </row>
    <row r="29" s="32" customFormat="true" ht="6.95" hidden="false" customHeight="true" outlineLevel="0" collapsed="false">
      <c r="B29" s="33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5"/>
    </row>
    <row r="30" s="32" customFormat="true" ht="25.35" hidden="false" customHeight="true" outlineLevel="0" collapsed="false">
      <c r="B30" s="33"/>
      <c r="C30" s="34"/>
      <c r="D30" s="144" t="s">
        <v>39</v>
      </c>
      <c r="E30" s="34"/>
      <c r="F30" s="34"/>
      <c r="G30" s="34"/>
      <c r="H30" s="34"/>
      <c r="I30" s="34"/>
      <c r="J30" s="34"/>
      <c r="K30" s="34"/>
      <c r="L30" s="34"/>
      <c r="M30" s="145" t="n">
        <f aca="false">ROUND(M27+M28,2)</f>
        <v>0</v>
      </c>
      <c r="N30" s="145"/>
      <c r="O30" s="145"/>
      <c r="P30" s="145"/>
      <c r="Q30" s="34"/>
      <c r="R30" s="35"/>
    </row>
    <row r="31" s="32" customFormat="true" ht="6.95" hidden="false" customHeight="true" outlineLevel="0" collapsed="false">
      <c r="B31" s="33"/>
      <c r="C31" s="3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34"/>
      <c r="R31" s="35"/>
    </row>
    <row r="32" s="32" customFormat="true" ht="14.45" hidden="false" customHeight="true" outlineLevel="0" collapsed="false">
      <c r="B32" s="33"/>
      <c r="C32" s="34"/>
      <c r="D32" s="42" t="s">
        <v>40</v>
      </c>
      <c r="E32" s="42" t="s">
        <v>41</v>
      </c>
      <c r="F32" s="43" t="n">
        <v>0.21</v>
      </c>
      <c r="G32" s="146" t="s">
        <v>42</v>
      </c>
      <c r="H32" s="147" t="n">
        <f aca="false">ROUND((((SUM(BE103:BE110)+SUM(BE128:BE222))+SUM(BE224:BE226))),2)</f>
        <v>0</v>
      </c>
      <c r="I32" s="147"/>
      <c r="J32" s="147"/>
      <c r="K32" s="34"/>
      <c r="L32" s="34"/>
      <c r="M32" s="147" t="n">
        <f aca="false">ROUND(((ROUND((SUM(BE103:BE110)+SUM(BE128:BE222)),2)*F32)+SUM(BE224:BE226)*F32),2)</f>
        <v>0</v>
      </c>
      <c r="N32" s="147"/>
      <c r="O32" s="147"/>
      <c r="P32" s="147"/>
      <c r="Q32" s="34"/>
      <c r="R32" s="35"/>
    </row>
    <row r="33" s="32" customFormat="true" ht="14.45" hidden="false" customHeight="true" outlineLevel="0" collapsed="false">
      <c r="B33" s="33"/>
      <c r="C33" s="34"/>
      <c r="D33" s="34"/>
      <c r="E33" s="42" t="s">
        <v>43</v>
      </c>
      <c r="F33" s="43" t="n">
        <v>0.15</v>
      </c>
      <c r="G33" s="146" t="s">
        <v>42</v>
      </c>
      <c r="H33" s="147" t="n">
        <f aca="false">ROUND((((SUM(BF103:BF110)+SUM(BF128:BF222))+SUM(BF224:BF226))),2)</f>
        <v>0</v>
      </c>
      <c r="I33" s="147"/>
      <c r="J33" s="147"/>
      <c r="K33" s="34"/>
      <c r="L33" s="34"/>
      <c r="M33" s="147" t="n">
        <f aca="false">ROUND(((ROUND((SUM(BF103:BF110)+SUM(BF128:BF222)),2)*F33)+SUM(BF224:BF226)*F33),2)</f>
        <v>0</v>
      </c>
      <c r="N33" s="147"/>
      <c r="O33" s="147"/>
      <c r="P33" s="147"/>
      <c r="Q33" s="34"/>
      <c r="R33" s="35"/>
    </row>
    <row r="34" s="32" customFormat="true" ht="14.45" hidden="true" customHeight="true" outlineLevel="0" collapsed="false">
      <c r="B34" s="33"/>
      <c r="C34" s="34"/>
      <c r="D34" s="34"/>
      <c r="E34" s="42" t="s">
        <v>44</v>
      </c>
      <c r="F34" s="43" t="n">
        <v>0.21</v>
      </c>
      <c r="G34" s="146" t="s">
        <v>42</v>
      </c>
      <c r="H34" s="147" t="n">
        <f aca="false">ROUND((((SUM(BG103:BG110)+SUM(BG128:BG222))+SUM(BG224:BG226))),2)</f>
        <v>0</v>
      </c>
      <c r="I34" s="147"/>
      <c r="J34" s="147"/>
      <c r="K34" s="34"/>
      <c r="L34" s="34"/>
      <c r="M34" s="147" t="n">
        <v>0</v>
      </c>
      <c r="N34" s="147"/>
      <c r="O34" s="147"/>
      <c r="P34" s="147"/>
      <c r="Q34" s="34"/>
      <c r="R34" s="35"/>
    </row>
    <row r="35" s="32" customFormat="true" ht="14.45" hidden="true" customHeight="true" outlineLevel="0" collapsed="false">
      <c r="B35" s="33"/>
      <c r="C35" s="34"/>
      <c r="D35" s="34"/>
      <c r="E35" s="42" t="s">
        <v>45</v>
      </c>
      <c r="F35" s="43" t="n">
        <v>0.15</v>
      </c>
      <c r="G35" s="146" t="s">
        <v>42</v>
      </c>
      <c r="H35" s="147" t="n">
        <f aca="false">ROUND((((SUM(BH103:BH110)+SUM(BH128:BH222))+SUM(BH224:BH226))),2)</f>
        <v>0</v>
      </c>
      <c r="I35" s="147"/>
      <c r="J35" s="147"/>
      <c r="K35" s="34"/>
      <c r="L35" s="34"/>
      <c r="M35" s="147" t="n">
        <v>0</v>
      </c>
      <c r="N35" s="147"/>
      <c r="O35" s="147"/>
      <c r="P35" s="147"/>
      <c r="Q35" s="34"/>
      <c r="R35" s="35"/>
    </row>
    <row r="36" s="32" customFormat="true" ht="14.45" hidden="true" customHeight="true" outlineLevel="0" collapsed="false">
      <c r="B36" s="33"/>
      <c r="C36" s="34"/>
      <c r="D36" s="34"/>
      <c r="E36" s="42" t="s">
        <v>46</v>
      </c>
      <c r="F36" s="43" t="n">
        <v>0</v>
      </c>
      <c r="G36" s="146" t="s">
        <v>42</v>
      </c>
      <c r="H36" s="147" t="n">
        <f aca="false">ROUND((((SUM(BI103:BI110)+SUM(BI128:BI222))+SUM(BI224:BI226))),2)</f>
        <v>0</v>
      </c>
      <c r="I36" s="147"/>
      <c r="J36" s="147"/>
      <c r="K36" s="34"/>
      <c r="L36" s="34"/>
      <c r="M36" s="147" t="n">
        <v>0</v>
      </c>
      <c r="N36" s="147"/>
      <c r="O36" s="147"/>
      <c r="P36" s="147"/>
      <c r="Q36" s="34"/>
      <c r="R36" s="35"/>
    </row>
    <row r="37" s="32" customFormat="true" ht="6.95" hidden="false" customHeight="true" outlineLevel="0" collapsed="false">
      <c r="B37" s="33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5"/>
    </row>
    <row r="38" s="32" customFormat="true" ht="25.35" hidden="false" customHeight="true" outlineLevel="0" collapsed="false">
      <c r="B38" s="33"/>
      <c r="C38" s="47"/>
      <c r="D38" s="48" t="s">
        <v>47</v>
      </c>
      <c r="E38" s="49"/>
      <c r="F38" s="49"/>
      <c r="G38" s="148" t="s">
        <v>48</v>
      </c>
      <c r="H38" s="50" t="s">
        <v>49</v>
      </c>
      <c r="I38" s="49"/>
      <c r="J38" s="49"/>
      <c r="K38" s="49"/>
      <c r="L38" s="52" t="n">
        <f aca="false">SUM(M30:M36)</f>
        <v>0</v>
      </c>
      <c r="M38" s="52"/>
      <c r="N38" s="52"/>
      <c r="O38" s="52"/>
      <c r="P38" s="52"/>
      <c r="Q38" s="47"/>
      <c r="R38" s="35"/>
    </row>
    <row r="39" s="32" customFormat="true" ht="14.4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5"/>
    </row>
    <row r="41" customFormat="false" ht="13.5" hidden="false" customHeight="false" outlineLevel="0" collapsed="false">
      <c r="B41" s="14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6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6"/>
    </row>
    <row r="50" s="32" customFormat="true" ht="15" hidden="false" customHeight="false" outlineLevel="0" collapsed="false">
      <c r="B50" s="33"/>
      <c r="C50" s="34"/>
      <c r="D50" s="53" t="s">
        <v>50</v>
      </c>
      <c r="E50" s="54"/>
      <c r="F50" s="54"/>
      <c r="G50" s="54"/>
      <c r="H50" s="55"/>
      <c r="I50" s="34"/>
      <c r="J50" s="53" t="s">
        <v>51</v>
      </c>
      <c r="K50" s="54"/>
      <c r="L50" s="54"/>
      <c r="M50" s="54"/>
      <c r="N50" s="54"/>
      <c r="O50" s="54"/>
      <c r="P50" s="55"/>
      <c r="Q50" s="34"/>
      <c r="R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57"/>
      <c r="Q51" s="19"/>
      <c r="R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57"/>
      <c r="Q52" s="19"/>
      <c r="R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57"/>
      <c r="Q53" s="19"/>
      <c r="R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57"/>
      <c r="Q54" s="19"/>
      <c r="R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57"/>
      <c r="Q55" s="19"/>
      <c r="R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57"/>
      <c r="Q56" s="19"/>
      <c r="R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57"/>
      <c r="Q57" s="19"/>
      <c r="R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57"/>
      <c r="Q58" s="19"/>
      <c r="R58" s="16"/>
    </row>
    <row r="59" s="32" customFormat="true" ht="15" hidden="false" customHeight="false" outlineLevel="0" collapsed="false">
      <c r="B59" s="33"/>
      <c r="C59" s="34"/>
      <c r="D59" s="58" t="s">
        <v>52</v>
      </c>
      <c r="E59" s="59"/>
      <c r="F59" s="59"/>
      <c r="G59" s="60" t="s">
        <v>53</v>
      </c>
      <c r="H59" s="61"/>
      <c r="I59" s="34"/>
      <c r="J59" s="58" t="s">
        <v>52</v>
      </c>
      <c r="K59" s="59"/>
      <c r="L59" s="59"/>
      <c r="M59" s="59"/>
      <c r="N59" s="60" t="s">
        <v>53</v>
      </c>
      <c r="O59" s="59"/>
      <c r="P59" s="61"/>
      <c r="Q59" s="34"/>
      <c r="R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6"/>
    </row>
    <row r="61" s="32" customFormat="true" ht="15" hidden="false" customHeight="false" outlineLevel="0" collapsed="false">
      <c r="B61" s="33"/>
      <c r="C61" s="34"/>
      <c r="D61" s="53" t="s">
        <v>54</v>
      </c>
      <c r="E61" s="54"/>
      <c r="F61" s="54"/>
      <c r="G61" s="54"/>
      <c r="H61" s="55"/>
      <c r="I61" s="34"/>
      <c r="J61" s="53" t="s">
        <v>55</v>
      </c>
      <c r="K61" s="54"/>
      <c r="L61" s="54"/>
      <c r="M61" s="54"/>
      <c r="N61" s="54"/>
      <c r="O61" s="54"/>
      <c r="P61" s="55"/>
      <c r="Q61" s="34"/>
      <c r="R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57"/>
      <c r="Q62" s="19"/>
      <c r="R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57"/>
      <c r="Q63" s="19"/>
      <c r="R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57"/>
      <c r="Q64" s="19"/>
      <c r="R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57"/>
      <c r="Q65" s="19"/>
      <c r="R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57"/>
      <c r="Q66" s="19"/>
      <c r="R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57"/>
      <c r="Q67" s="19"/>
      <c r="R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57"/>
      <c r="Q68" s="19"/>
      <c r="R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57"/>
      <c r="Q69" s="19"/>
      <c r="R69" s="16"/>
    </row>
    <row r="70" s="32" customFormat="true" ht="15" hidden="false" customHeight="false" outlineLevel="0" collapsed="false">
      <c r="B70" s="33"/>
      <c r="C70" s="34"/>
      <c r="D70" s="58" t="s">
        <v>52</v>
      </c>
      <c r="E70" s="59"/>
      <c r="F70" s="59"/>
      <c r="G70" s="60" t="s">
        <v>53</v>
      </c>
      <c r="H70" s="61"/>
      <c r="I70" s="34"/>
      <c r="J70" s="58" t="s">
        <v>52</v>
      </c>
      <c r="K70" s="59"/>
      <c r="L70" s="59"/>
      <c r="M70" s="59"/>
      <c r="N70" s="60" t="s">
        <v>53</v>
      </c>
      <c r="O70" s="59"/>
      <c r="P70" s="61"/>
      <c r="Q70" s="34"/>
      <c r="R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4"/>
    </row>
    <row r="75" s="32" customFormat="true" ht="6.95" hidden="false" customHeight="true" outlineLevel="0" collapsed="false">
      <c r="B75" s="149"/>
      <c r="C75" s="150"/>
      <c r="D75" s="150"/>
      <c r="E75" s="150"/>
      <c r="F75" s="150"/>
      <c r="G75" s="150"/>
      <c r="H75" s="150"/>
      <c r="I75" s="150"/>
      <c r="J75" s="150"/>
      <c r="K75" s="150"/>
      <c r="L75" s="150"/>
      <c r="M75" s="150"/>
      <c r="N75" s="150"/>
      <c r="O75" s="150"/>
      <c r="P75" s="150"/>
      <c r="Q75" s="150"/>
      <c r="R75" s="151"/>
    </row>
    <row r="76" s="32" customFormat="true" ht="36.95" hidden="false" customHeight="true" outlineLevel="0" collapsed="false">
      <c r="B76" s="33"/>
      <c r="C76" s="15" t="s">
        <v>115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35"/>
      <c r="T76" s="152"/>
      <c r="U76" s="152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5"/>
      <c r="T77" s="152"/>
      <c r="U77" s="152"/>
    </row>
    <row r="78" s="32" customFormat="true" ht="30" hidden="false" customHeight="true" outlineLevel="0" collapsed="false">
      <c r="B78" s="33"/>
      <c r="C78" s="25" t="s">
        <v>19</v>
      </c>
      <c r="D78" s="34"/>
      <c r="E78" s="34"/>
      <c r="F78" s="139" t="str">
        <f aca="false">F6</f>
        <v>OÚ Kosičky - rekonstrukce sociálního zařízení, č.p. 1, st. p. č. 1, Kosičky</v>
      </c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34"/>
      <c r="R78" s="35"/>
      <c r="T78" s="152"/>
      <c r="U78" s="152"/>
    </row>
    <row r="79" s="32" customFormat="true" ht="36.95" hidden="false" customHeight="true" outlineLevel="0" collapsed="false">
      <c r="B79" s="33"/>
      <c r="C79" s="74" t="s">
        <v>111</v>
      </c>
      <c r="D79" s="34"/>
      <c r="E79" s="34"/>
      <c r="F79" s="76" t="str">
        <f aca="false">F7</f>
        <v>02 - Rozpočet ZTI</v>
      </c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34"/>
      <c r="R79" s="35"/>
      <c r="T79" s="152"/>
      <c r="U79" s="152"/>
    </row>
    <row r="80" s="32" customFormat="true" ht="6.95" hidden="false" customHeight="true" outlineLevel="0" collapsed="false">
      <c r="B80" s="33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5"/>
      <c r="T80" s="152"/>
      <c r="U80" s="152"/>
    </row>
    <row r="81" s="32" customFormat="true" ht="18" hidden="false" customHeight="true" outlineLevel="0" collapsed="false">
      <c r="B81" s="33"/>
      <c r="C81" s="25" t="s">
        <v>23</v>
      </c>
      <c r="D81" s="34"/>
      <c r="E81" s="34"/>
      <c r="F81" s="21" t="str">
        <f aca="false">F9</f>
        <v>Kosičky</v>
      </c>
      <c r="G81" s="34"/>
      <c r="H81" s="34"/>
      <c r="I81" s="34"/>
      <c r="J81" s="34"/>
      <c r="K81" s="25" t="s">
        <v>25</v>
      </c>
      <c r="L81" s="34"/>
      <c r="M81" s="79" t="str">
        <f aca="false">IF(O9="","",O9)</f>
        <v>26.2.2018</v>
      </c>
      <c r="N81" s="79"/>
      <c r="O81" s="79"/>
      <c r="P81" s="79"/>
      <c r="Q81" s="34"/>
      <c r="R81" s="35"/>
      <c r="T81" s="152"/>
      <c r="U81" s="152"/>
    </row>
    <row r="82" s="32" customFormat="true" ht="6.95" hidden="false" customHeight="true" outlineLevel="0" collapsed="false">
      <c r="B82" s="33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5"/>
      <c r="T82" s="152"/>
      <c r="U82" s="152"/>
    </row>
    <row r="83" s="32" customFormat="true" ht="15" hidden="false" customHeight="false" outlineLevel="0" collapsed="false">
      <c r="B83" s="33"/>
      <c r="C83" s="25" t="s">
        <v>27</v>
      </c>
      <c r="D83" s="34"/>
      <c r="E83" s="34"/>
      <c r="F83" s="21" t="str">
        <f aca="false">E12</f>
        <v> </v>
      </c>
      <c r="G83" s="34"/>
      <c r="H83" s="34"/>
      <c r="I83" s="34"/>
      <c r="J83" s="34"/>
      <c r="K83" s="25" t="s">
        <v>33</v>
      </c>
      <c r="L83" s="34"/>
      <c r="M83" s="141" t="str">
        <f aca="false">E18</f>
        <v> </v>
      </c>
      <c r="N83" s="141"/>
      <c r="O83" s="141"/>
      <c r="P83" s="141"/>
      <c r="Q83" s="141"/>
      <c r="R83" s="35"/>
      <c r="T83" s="152"/>
      <c r="U83" s="152"/>
    </row>
    <row r="84" s="32" customFormat="true" ht="14.45" hidden="false" customHeight="true" outlineLevel="0" collapsed="false">
      <c r="B84" s="33"/>
      <c r="C84" s="25" t="s">
        <v>31</v>
      </c>
      <c r="D84" s="34"/>
      <c r="E84" s="34"/>
      <c r="F84" s="21" t="str">
        <f aca="false">IF(E15="","",E15)</f>
        <v>Vyplň údaj</v>
      </c>
      <c r="G84" s="34"/>
      <c r="H84" s="34"/>
      <c r="I84" s="34"/>
      <c r="J84" s="34"/>
      <c r="K84" s="25" t="s">
        <v>35</v>
      </c>
      <c r="L84" s="34"/>
      <c r="M84" s="141" t="str">
        <f aca="false">E21</f>
        <v> </v>
      </c>
      <c r="N84" s="141"/>
      <c r="O84" s="141"/>
      <c r="P84" s="141"/>
      <c r="Q84" s="141"/>
      <c r="R84" s="35"/>
      <c r="T84" s="152"/>
      <c r="U84" s="152"/>
    </row>
    <row r="85" s="32" customFormat="true" ht="10.35" hidden="false" customHeight="true" outlineLevel="0" collapsed="false">
      <c r="B85" s="33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5"/>
      <c r="T85" s="152"/>
      <c r="U85" s="152"/>
    </row>
    <row r="86" s="32" customFormat="true" ht="29.25" hidden="false" customHeight="true" outlineLevel="0" collapsed="false">
      <c r="B86" s="33"/>
      <c r="C86" s="153" t="s">
        <v>116</v>
      </c>
      <c r="D86" s="153"/>
      <c r="E86" s="153"/>
      <c r="F86" s="153"/>
      <c r="G86" s="153"/>
      <c r="H86" s="47"/>
      <c r="I86" s="47"/>
      <c r="J86" s="47"/>
      <c r="K86" s="47"/>
      <c r="L86" s="47"/>
      <c r="M86" s="47"/>
      <c r="N86" s="153" t="s">
        <v>117</v>
      </c>
      <c r="O86" s="153"/>
      <c r="P86" s="153"/>
      <c r="Q86" s="153"/>
      <c r="R86" s="35"/>
      <c r="T86" s="152"/>
      <c r="U86" s="152"/>
    </row>
    <row r="87" s="32" customFormat="true" ht="10.35" hidden="false" customHeight="true" outlineLevel="0" collapsed="false">
      <c r="B87" s="33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5"/>
      <c r="T87" s="152"/>
      <c r="U87" s="152"/>
    </row>
    <row r="88" s="32" customFormat="true" ht="29.25" hidden="false" customHeight="true" outlineLevel="0" collapsed="false">
      <c r="B88" s="33"/>
      <c r="C88" s="94" t="s">
        <v>118</v>
      </c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97" t="n">
        <f aca="false">N128</f>
        <v>0</v>
      </c>
      <c r="O88" s="97"/>
      <c r="P88" s="97"/>
      <c r="Q88" s="97"/>
      <c r="R88" s="35"/>
      <c r="T88" s="152"/>
      <c r="U88" s="152"/>
      <c r="AU88" s="10" t="s">
        <v>119</v>
      </c>
    </row>
    <row r="89" s="154" customFormat="true" ht="24.95" hidden="false" customHeight="true" outlineLevel="0" collapsed="false">
      <c r="B89" s="155"/>
      <c r="C89" s="156"/>
      <c r="D89" s="157" t="s">
        <v>120</v>
      </c>
      <c r="E89" s="156"/>
      <c r="F89" s="156"/>
      <c r="G89" s="156"/>
      <c r="H89" s="156"/>
      <c r="I89" s="156"/>
      <c r="J89" s="156"/>
      <c r="K89" s="156"/>
      <c r="L89" s="156"/>
      <c r="M89" s="156"/>
      <c r="N89" s="158" t="n">
        <f aca="false">N129</f>
        <v>0</v>
      </c>
      <c r="O89" s="158"/>
      <c r="P89" s="158"/>
      <c r="Q89" s="158"/>
      <c r="R89" s="159"/>
      <c r="T89" s="160"/>
      <c r="U89" s="160"/>
    </row>
    <row r="90" s="161" customFormat="true" ht="19.9" hidden="false" customHeight="true" outlineLevel="0" collapsed="false">
      <c r="B90" s="162"/>
      <c r="C90" s="163"/>
      <c r="D90" s="121" t="s">
        <v>1074</v>
      </c>
      <c r="E90" s="163"/>
      <c r="F90" s="163"/>
      <c r="G90" s="163"/>
      <c r="H90" s="163"/>
      <c r="I90" s="163"/>
      <c r="J90" s="163"/>
      <c r="K90" s="163"/>
      <c r="L90" s="163"/>
      <c r="M90" s="163"/>
      <c r="N90" s="123" t="n">
        <f aca="false">N130</f>
        <v>0</v>
      </c>
      <c r="O90" s="123"/>
      <c r="P90" s="123"/>
      <c r="Q90" s="123"/>
      <c r="R90" s="164"/>
      <c r="T90" s="165"/>
      <c r="U90" s="165"/>
    </row>
    <row r="91" s="161" customFormat="true" ht="19.9" hidden="false" customHeight="true" outlineLevel="0" collapsed="false">
      <c r="B91" s="162"/>
      <c r="C91" s="163"/>
      <c r="D91" s="121" t="s">
        <v>121</v>
      </c>
      <c r="E91" s="163"/>
      <c r="F91" s="163"/>
      <c r="G91" s="163"/>
      <c r="H91" s="163"/>
      <c r="I91" s="163"/>
      <c r="J91" s="163"/>
      <c r="K91" s="163"/>
      <c r="L91" s="163"/>
      <c r="M91" s="163"/>
      <c r="N91" s="123" t="n">
        <f aca="false">N139</f>
        <v>0</v>
      </c>
      <c r="O91" s="123"/>
      <c r="P91" s="123"/>
      <c r="Q91" s="123"/>
      <c r="R91" s="164"/>
      <c r="T91" s="165"/>
      <c r="U91" s="165"/>
    </row>
    <row r="92" s="161" customFormat="true" ht="19.9" hidden="false" customHeight="true" outlineLevel="0" collapsed="false">
      <c r="B92" s="162"/>
      <c r="C92" s="163"/>
      <c r="D92" s="121" t="s">
        <v>122</v>
      </c>
      <c r="E92" s="163"/>
      <c r="F92" s="163"/>
      <c r="G92" s="163"/>
      <c r="H92" s="163"/>
      <c r="I92" s="163"/>
      <c r="J92" s="163"/>
      <c r="K92" s="163"/>
      <c r="L92" s="163"/>
      <c r="M92" s="163"/>
      <c r="N92" s="123" t="n">
        <f aca="false">N142</f>
        <v>0</v>
      </c>
      <c r="O92" s="123"/>
      <c r="P92" s="123"/>
      <c r="Q92" s="123"/>
      <c r="R92" s="164"/>
      <c r="T92" s="165"/>
      <c r="U92" s="165"/>
    </row>
    <row r="93" s="161" customFormat="true" ht="19.9" hidden="false" customHeight="true" outlineLevel="0" collapsed="false">
      <c r="B93" s="162"/>
      <c r="C93" s="163"/>
      <c r="D93" s="121" t="s">
        <v>123</v>
      </c>
      <c r="E93" s="163"/>
      <c r="F93" s="163"/>
      <c r="G93" s="163"/>
      <c r="H93" s="163"/>
      <c r="I93" s="163"/>
      <c r="J93" s="163"/>
      <c r="K93" s="163"/>
      <c r="L93" s="163"/>
      <c r="M93" s="163"/>
      <c r="N93" s="123" t="n">
        <f aca="false">N146</f>
        <v>0</v>
      </c>
      <c r="O93" s="123"/>
      <c r="P93" s="123"/>
      <c r="Q93" s="123"/>
      <c r="R93" s="164"/>
      <c r="T93" s="165"/>
      <c r="U93" s="165"/>
    </row>
    <row r="94" s="161" customFormat="true" ht="19.9" hidden="false" customHeight="true" outlineLevel="0" collapsed="false">
      <c r="B94" s="162"/>
      <c r="C94" s="163"/>
      <c r="D94" s="121" t="s">
        <v>1075</v>
      </c>
      <c r="E94" s="163"/>
      <c r="F94" s="163"/>
      <c r="G94" s="163"/>
      <c r="H94" s="163"/>
      <c r="I94" s="163"/>
      <c r="J94" s="163"/>
      <c r="K94" s="163"/>
      <c r="L94" s="163"/>
      <c r="M94" s="163"/>
      <c r="N94" s="123" t="n">
        <f aca="false">N150</f>
        <v>0</v>
      </c>
      <c r="O94" s="123"/>
      <c r="P94" s="123"/>
      <c r="Q94" s="123"/>
      <c r="R94" s="164"/>
      <c r="T94" s="165"/>
      <c r="U94" s="165"/>
    </row>
    <row r="95" s="154" customFormat="true" ht="24.95" hidden="false" customHeight="true" outlineLevel="0" collapsed="false">
      <c r="B95" s="155"/>
      <c r="C95" s="156"/>
      <c r="D95" s="157" t="s">
        <v>128</v>
      </c>
      <c r="E95" s="156"/>
      <c r="F95" s="156"/>
      <c r="G95" s="156"/>
      <c r="H95" s="156"/>
      <c r="I95" s="156"/>
      <c r="J95" s="156"/>
      <c r="K95" s="156"/>
      <c r="L95" s="156"/>
      <c r="M95" s="156"/>
      <c r="N95" s="158" t="n">
        <f aca="false">N153</f>
        <v>0</v>
      </c>
      <c r="O95" s="158"/>
      <c r="P95" s="158"/>
      <c r="Q95" s="158"/>
      <c r="R95" s="159"/>
      <c r="T95" s="160"/>
      <c r="U95" s="160"/>
    </row>
    <row r="96" s="161" customFormat="true" ht="19.9" hidden="false" customHeight="true" outlineLevel="0" collapsed="false">
      <c r="B96" s="162"/>
      <c r="C96" s="163"/>
      <c r="D96" s="121" t="s">
        <v>1076</v>
      </c>
      <c r="E96" s="163"/>
      <c r="F96" s="163"/>
      <c r="G96" s="163"/>
      <c r="H96" s="163"/>
      <c r="I96" s="163"/>
      <c r="J96" s="163"/>
      <c r="K96" s="163"/>
      <c r="L96" s="163"/>
      <c r="M96" s="163"/>
      <c r="N96" s="123" t="n">
        <f aca="false">N154</f>
        <v>0</v>
      </c>
      <c r="O96" s="123"/>
      <c r="P96" s="123"/>
      <c r="Q96" s="123"/>
      <c r="R96" s="164"/>
      <c r="T96" s="165"/>
      <c r="U96" s="165"/>
    </row>
    <row r="97" s="161" customFormat="true" ht="19.9" hidden="false" customHeight="true" outlineLevel="0" collapsed="false">
      <c r="B97" s="162"/>
      <c r="C97" s="163"/>
      <c r="D97" s="121" t="s">
        <v>1077</v>
      </c>
      <c r="E97" s="163"/>
      <c r="F97" s="163"/>
      <c r="G97" s="163"/>
      <c r="H97" s="163"/>
      <c r="I97" s="163"/>
      <c r="J97" s="163"/>
      <c r="K97" s="163"/>
      <c r="L97" s="163"/>
      <c r="M97" s="163"/>
      <c r="N97" s="123" t="n">
        <f aca="false">N174</f>
        <v>0</v>
      </c>
      <c r="O97" s="123"/>
      <c r="P97" s="123"/>
      <c r="Q97" s="123"/>
      <c r="R97" s="164"/>
      <c r="T97" s="165"/>
      <c r="U97" s="165"/>
    </row>
    <row r="98" s="161" customFormat="true" ht="19.9" hidden="false" customHeight="true" outlineLevel="0" collapsed="false">
      <c r="B98" s="162"/>
      <c r="C98" s="163"/>
      <c r="D98" s="121" t="s">
        <v>1078</v>
      </c>
      <c r="E98" s="163"/>
      <c r="F98" s="163"/>
      <c r="G98" s="163"/>
      <c r="H98" s="163"/>
      <c r="I98" s="163"/>
      <c r="J98" s="163"/>
      <c r="K98" s="163"/>
      <c r="L98" s="163"/>
      <c r="M98" s="163"/>
      <c r="N98" s="123" t="n">
        <f aca="false">N191</f>
        <v>0</v>
      </c>
      <c r="O98" s="123"/>
      <c r="P98" s="123"/>
      <c r="Q98" s="123"/>
      <c r="R98" s="164"/>
      <c r="T98" s="165"/>
      <c r="U98" s="165"/>
    </row>
    <row r="99" s="161" customFormat="true" ht="19.9" hidden="false" customHeight="true" outlineLevel="0" collapsed="false">
      <c r="B99" s="162"/>
      <c r="C99" s="163"/>
      <c r="D99" s="121" t="s">
        <v>1079</v>
      </c>
      <c r="E99" s="163"/>
      <c r="F99" s="163"/>
      <c r="G99" s="163"/>
      <c r="H99" s="163"/>
      <c r="I99" s="163"/>
      <c r="J99" s="163"/>
      <c r="K99" s="163"/>
      <c r="L99" s="163"/>
      <c r="M99" s="163"/>
      <c r="N99" s="123" t="n">
        <f aca="false">N216</f>
        <v>0</v>
      </c>
      <c r="O99" s="123"/>
      <c r="P99" s="123"/>
      <c r="Q99" s="123"/>
      <c r="R99" s="164"/>
      <c r="T99" s="165"/>
      <c r="U99" s="165"/>
    </row>
    <row r="100" s="154" customFormat="true" ht="24.95" hidden="false" customHeight="true" outlineLevel="0" collapsed="false">
      <c r="B100" s="155"/>
      <c r="C100" s="156"/>
      <c r="D100" s="157" t="s">
        <v>1080</v>
      </c>
      <c r="E100" s="156"/>
      <c r="F100" s="156"/>
      <c r="G100" s="156"/>
      <c r="H100" s="156"/>
      <c r="I100" s="156"/>
      <c r="J100" s="156"/>
      <c r="K100" s="156"/>
      <c r="L100" s="156"/>
      <c r="M100" s="156"/>
      <c r="N100" s="158" t="n">
        <f aca="false">N218</f>
        <v>0</v>
      </c>
      <c r="O100" s="158"/>
      <c r="P100" s="158"/>
      <c r="Q100" s="158"/>
      <c r="R100" s="159"/>
      <c r="T100" s="160"/>
      <c r="U100" s="160"/>
    </row>
    <row r="101" s="154" customFormat="true" ht="21.75" hidden="false" customHeight="true" outlineLevel="0" collapsed="false">
      <c r="B101" s="155"/>
      <c r="C101" s="156"/>
      <c r="D101" s="157" t="s">
        <v>142</v>
      </c>
      <c r="E101" s="156"/>
      <c r="F101" s="156"/>
      <c r="G101" s="156"/>
      <c r="H101" s="156"/>
      <c r="I101" s="156"/>
      <c r="J101" s="156"/>
      <c r="K101" s="156"/>
      <c r="L101" s="156"/>
      <c r="M101" s="156"/>
      <c r="N101" s="166" t="n">
        <f aca="false">N223</f>
        <v>0</v>
      </c>
      <c r="O101" s="166"/>
      <c r="P101" s="166"/>
      <c r="Q101" s="166"/>
      <c r="R101" s="159"/>
      <c r="T101" s="160"/>
      <c r="U101" s="160"/>
    </row>
    <row r="102" s="32" customFormat="true" ht="21.75" hidden="false" customHeight="true" outlineLevel="0" collapsed="false">
      <c r="B102" s="33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5"/>
      <c r="T102" s="152"/>
      <c r="U102" s="152"/>
    </row>
    <row r="103" s="32" customFormat="true" ht="29.25" hidden="false" customHeight="true" outlineLevel="0" collapsed="false">
      <c r="B103" s="33"/>
      <c r="C103" s="94" t="s">
        <v>143</v>
      </c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97" t="n">
        <f aca="false">ROUND(N104+N105+N106+N107+N108+N109,2)</f>
        <v>0</v>
      </c>
      <c r="O103" s="97"/>
      <c r="P103" s="97"/>
      <c r="Q103" s="97"/>
      <c r="R103" s="35"/>
      <c r="T103" s="167"/>
      <c r="U103" s="168" t="s">
        <v>40</v>
      </c>
    </row>
    <row r="104" s="32" customFormat="true" ht="18" hidden="false" customHeight="true" outlineLevel="0" collapsed="false">
      <c r="B104" s="33"/>
      <c r="C104" s="34"/>
      <c r="D104" s="128" t="s">
        <v>144</v>
      </c>
      <c r="E104" s="128"/>
      <c r="F104" s="128"/>
      <c r="G104" s="128"/>
      <c r="H104" s="128"/>
      <c r="I104" s="34"/>
      <c r="J104" s="34"/>
      <c r="K104" s="34"/>
      <c r="L104" s="34"/>
      <c r="M104" s="34"/>
      <c r="N104" s="122" t="n">
        <f aca="false">ROUND(N88*T104,2)</f>
        <v>0</v>
      </c>
      <c r="O104" s="122"/>
      <c r="P104" s="122"/>
      <c r="Q104" s="122"/>
      <c r="R104" s="35"/>
      <c r="S104" s="169"/>
      <c r="T104" s="170"/>
      <c r="U104" s="171" t="s">
        <v>41</v>
      </c>
      <c r="V104" s="172"/>
      <c r="W104" s="172"/>
      <c r="X104" s="172"/>
      <c r="Y104" s="172"/>
      <c r="Z104" s="172"/>
      <c r="AA104" s="172"/>
      <c r="AB104" s="172"/>
      <c r="AC104" s="172"/>
      <c r="AD104" s="172"/>
      <c r="AE104" s="172"/>
      <c r="AF104" s="172"/>
      <c r="AG104" s="172"/>
      <c r="AH104" s="172"/>
      <c r="AI104" s="172"/>
      <c r="AJ104" s="172"/>
      <c r="AK104" s="172"/>
      <c r="AL104" s="172"/>
      <c r="AM104" s="172"/>
      <c r="AN104" s="172"/>
      <c r="AO104" s="172"/>
      <c r="AP104" s="172"/>
      <c r="AQ104" s="172"/>
      <c r="AR104" s="172"/>
      <c r="AS104" s="172"/>
      <c r="AT104" s="172"/>
      <c r="AU104" s="172"/>
      <c r="AV104" s="172"/>
      <c r="AW104" s="172"/>
      <c r="AX104" s="172"/>
      <c r="AY104" s="173" t="s">
        <v>145</v>
      </c>
      <c r="AZ104" s="172"/>
      <c r="BA104" s="172"/>
      <c r="BB104" s="172"/>
      <c r="BC104" s="172"/>
      <c r="BD104" s="172"/>
      <c r="BE104" s="174" t="n">
        <f aca="false">IF(U104="základní",N104,0)</f>
        <v>0</v>
      </c>
      <c r="BF104" s="174" t="n">
        <f aca="false">IF(U104="snížená",N104,0)</f>
        <v>0</v>
      </c>
      <c r="BG104" s="174" t="n">
        <f aca="false">IF(U104="zákl. přenesená",N104,0)</f>
        <v>0</v>
      </c>
      <c r="BH104" s="174" t="n">
        <f aca="false">IF(U104="sníž. přenesená",N104,0)</f>
        <v>0</v>
      </c>
      <c r="BI104" s="174" t="n">
        <f aca="false">IF(U104="nulová",N104,0)</f>
        <v>0</v>
      </c>
      <c r="BJ104" s="173" t="s">
        <v>84</v>
      </c>
      <c r="BK104" s="172"/>
      <c r="BL104" s="172"/>
      <c r="BM104" s="172"/>
    </row>
    <row r="105" s="32" customFormat="true" ht="18" hidden="false" customHeight="true" outlineLevel="0" collapsed="false">
      <c r="B105" s="33"/>
      <c r="C105" s="34"/>
      <c r="D105" s="128" t="s">
        <v>146</v>
      </c>
      <c r="E105" s="128"/>
      <c r="F105" s="128"/>
      <c r="G105" s="128"/>
      <c r="H105" s="128"/>
      <c r="I105" s="34"/>
      <c r="J105" s="34"/>
      <c r="K105" s="34"/>
      <c r="L105" s="34"/>
      <c r="M105" s="34"/>
      <c r="N105" s="122" t="n">
        <f aca="false">ROUND(N88*T105,2)</f>
        <v>0</v>
      </c>
      <c r="O105" s="122"/>
      <c r="P105" s="122"/>
      <c r="Q105" s="122"/>
      <c r="R105" s="35"/>
      <c r="S105" s="169"/>
      <c r="T105" s="170"/>
      <c r="U105" s="171" t="s">
        <v>41</v>
      </c>
      <c r="V105" s="172"/>
      <c r="W105" s="172"/>
      <c r="X105" s="172"/>
      <c r="Y105" s="172"/>
      <c r="Z105" s="172"/>
      <c r="AA105" s="172"/>
      <c r="AB105" s="172"/>
      <c r="AC105" s="172"/>
      <c r="AD105" s="172"/>
      <c r="AE105" s="172"/>
      <c r="AF105" s="172"/>
      <c r="AG105" s="172"/>
      <c r="AH105" s="172"/>
      <c r="AI105" s="172"/>
      <c r="AJ105" s="172"/>
      <c r="AK105" s="172"/>
      <c r="AL105" s="172"/>
      <c r="AM105" s="172"/>
      <c r="AN105" s="172"/>
      <c r="AO105" s="172"/>
      <c r="AP105" s="172"/>
      <c r="AQ105" s="172"/>
      <c r="AR105" s="172"/>
      <c r="AS105" s="172"/>
      <c r="AT105" s="172"/>
      <c r="AU105" s="172"/>
      <c r="AV105" s="172"/>
      <c r="AW105" s="172"/>
      <c r="AX105" s="172"/>
      <c r="AY105" s="173" t="s">
        <v>145</v>
      </c>
      <c r="AZ105" s="172"/>
      <c r="BA105" s="172"/>
      <c r="BB105" s="172"/>
      <c r="BC105" s="172"/>
      <c r="BD105" s="172"/>
      <c r="BE105" s="174" t="n">
        <f aca="false">IF(U105="základní",N105,0)</f>
        <v>0</v>
      </c>
      <c r="BF105" s="174" t="n">
        <f aca="false">IF(U105="snížená",N105,0)</f>
        <v>0</v>
      </c>
      <c r="BG105" s="174" t="n">
        <f aca="false">IF(U105="zákl. přenesená",N105,0)</f>
        <v>0</v>
      </c>
      <c r="BH105" s="174" t="n">
        <f aca="false">IF(U105="sníž. přenesená",N105,0)</f>
        <v>0</v>
      </c>
      <c r="BI105" s="174" t="n">
        <f aca="false">IF(U105="nulová",N105,0)</f>
        <v>0</v>
      </c>
      <c r="BJ105" s="173" t="s">
        <v>84</v>
      </c>
      <c r="BK105" s="172"/>
      <c r="BL105" s="172"/>
      <c r="BM105" s="172"/>
    </row>
    <row r="106" s="32" customFormat="true" ht="18" hidden="false" customHeight="true" outlineLevel="0" collapsed="false">
      <c r="B106" s="33"/>
      <c r="C106" s="34"/>
      <c r="D106" s="128" t="s">
        <v>147</v>
      </c>
      <c r="E106" s="128"/>
      <c r="F106" s="128"/>
      <c r="G106" s="128"/>
      <c r="H106" s="128"/>
      <c r="I106" s="34"/>
      <c r="J106" s="34"/>
      <c r="K106" s="34"/>
      <c r="L106" s="34"/>
      <c r="M106" s="34"/>
      <c r="N106" s="122" t="n">
        <f aca="false">ROUND(N88*T106,2)</f>
        <v>0</v>
      </c>
      <c r="O106" s="122"/>
      <c r="P106" s="122"/>
      <c r="Q106" s="122"/>
      <c r="R106" s="35"/>
      <c r="S106" s="169"/>
      <c r="T106" s="170"/>
      <c r="U106" s="171" t="s">
        <v>41</v>
      </c>
      <c r="V106" s="172"/>
      <c r="W106" s="172"/>
      <c r="X106" s="172"/>
      <c r="Y106" s="172"/>
      <c r="Z106" s="172"/>
      <c r="AA106" s="172"/>
      <c r="AB106" s="172"/>
      <c r="AC106" s="172"/>
      <c r="AD106" s="172"/>
      <c r="AE106" s="172"/>
      <c r="AF106" s="172"/>
      <c r="AG106" s="172"/>
      <c r="AH106" s="172"/>
      <c r="AI106" s="172"/>
      <c r="AJ106" s="172"/>
      <c r="AK106" s="172"/>
      <c r="AL106" s="172"/>
      <c r="AM106" s="172"/>
      <c r="AN106" s="172"/>
      <c r="AO106" s="172"/>
      <c r="AP106" s="172"/>
      <c r="AQ106" s="172"/>
      <c r="AR106" s="172"/>
      <c r="AS106" s="172"/>
      <c r="AT106" s="172"/>
      <c r="AU106" s="172"/>
      <c r="AV106" s="172"/>
      <c r="AW106" s="172"/>
      <c r="AX106" s="172"/>
      <c r="AY106" s="173" t="s">
        <v>145</v>
      </c>
      <c r="AZ106" s="172"/>
      <c r="BA106" s="172"/>
      <c r="BB106" s="172"/>
      <c r="BC106" s="172"/>
      <c r="BD106" s="172"/>
      <c r="BE106" s="174" t="n">
        <f aca="false">IF(U106="základní",N106,0)</f>
        <v>0</v>
      </c>
      <c r="BF106" s="174" t="n">
        <f aca="false">IF(U106="snížená",N106,0)</f>
        <v>0</v>
      </c>
      <c r="BG106" s="174" t="n">
        <f aca="false">IF(U106="zákl. přenesená",N106,0)</f>
        <v>0</v>
      </c>
      <c r="BH106" s="174" t="n">
        <f aca="false">IF(U106="sníž. přenesená",N106,0)</f>
        <v>0</v>
      </c>
      <c r="BI106" s="174" t="n">
        <f aca="false">IF(U106="nulová",N106,0)</f>
        <v>0</v>
      </c>
      <c r="BJ106" s="173" t="s">
        <v>84</v>
      </c>
      <c r="BK106" s="172"/>
      <c r="BL106" s="172"/>
      <c r="BM106" s="172"/>
    </row>
    <row r="107" s="32" customFormat="true" ht="18" hidden="false" customHeight="true" outlineLevel="0" collapsed="false">
      <c r="B107" s="33"/>
      <c r="C107" s="34"/>
      <c r="D107" s="128" t="s">
        <v>148</v>
      </c>
      <c r="E107" s="128"/>
      <c r="F107" s="128"/>
      <c r="G107" s="128"/>
      <c r="H107" s="128"/>
      <c r="I107" s="34"/>
      <c r="J107" s="34"/>
      <c r="K107" s="34"/>
      <c r="L107" s="34"/>
      <c r="M107" s="34"/>
      <c r="N107" s="122" t="n">
        <f aca="false">ROUND(N88*T107,2)</f>
        <v>0</v>
      </c>
      <c r="O107" s="122"/>
      <c r="P107" s="122"/>
      <c r="Q107" s="122"/>
      <c r="R107" s="35"/>
      <c r="S107" s="169"/>
      <c r="T107" s="170"/>
      <c r="U107" s="171" t="s">
        <v>41</v>
      </c>
      <c r="V107" s="172"/>
      <c r="W107" s="172"/>
      <c r="X107" s="172"/>
      <c r="Y107" s="172"/>
      <c r="Z107" s="172"/>
      <c r="AA107" s="172"/>
      <c r="AB107" s="172"/>
      <c r="AC107" s="172"/>
      <c r="AD107" s="172"/>
      <c r="AE107" s="172"/>
      <c r="AF107" s="172"/>
      <c r="AG107" s="172"/>
      <c r="AH107" s="172"/>
      <c r="AI107" s="172"/>
      <c r="AJ107" s="172"/>
      <c r="AK107" s="172"/>
      <c r="AL107" s="172"/>
      <c r="AM107" s="172"/>
      <c r="AN107" s="172"/>
      <c r="AO107" s="172"/>
      <c r="AP107" s="172"/>
      <c r="AQ107" s="172"/>
      <c r="AR107" s="172"/>
      <c r="AS107" s="172"/>
      <c r="AT107" s="172"/>
      <c r="AU107" s="172"/>
      <c r="AV107" s="172"/>
      <c r="AW107" s="172"/>
      <c r="AX107" s="172"/>
      <c r="AY107" s="173" t="s">
        <v>145</v>
      </c>
      <c r="AZ107" s="172"/>
      <c r="BA107" s="172"/>
      <c r="BB107" s="172"/>
      <c r="BC107" s="172"/>
      <c r="BD107" s="172"/>
      <c r="BE107" s="174" t="n">
        <f aca="false">IF(U107="základní",N107,0)</f>
        <v>0</v>
      </c>
      <c r="BF107" s="174" t="n">
        <f aca="false">IF(U107="snížená",N107,0)</f>
        <v>0</v>
      </c>
      <c r="BG107" s="174" t="n">
        <f aca="false">IF(U107="zákl. přenesená",N107,0)</f>
        <v>0</v>
      </c>
      <c r="BH107" s="174" t="n">
        <f aca="false">IF(U107="sníž. přenesená",N107,0)</f>
        <v>0</v>
      </c>
      <c r="BI107" s="174" t="n">
        <f aca="false">IF(U107="nulová",N107,0)</f>
        <v>0</v>
      </c>
      <c r="BJ107" s="173" t="s">
        <v>84</v>
      </c>
      <c r="BK107" s="172"/>
      <c r="BL107" s="172"/>
      <c r="BM107" s="172"/>
    </row>
    <row r="108" s="32" customFormat="true" ht="18" hidden="false" customHeight="true" outlineLevel="0" collapsed="false">
      <c r="B108" s="33"/>
      <c r="C108" s="34"/>
      <c r="D108" s="128" t="s">
        <v>149</v>
      </c>
      <c r="E108" s="128"/>
      <c r="F108" s="128"/>
      <c r="G108" s="128"/>
      <c r="H108" s="128"/>
      <c r="I108" s="34"/>
      <c r="J108" s="34"/>
      <c r="K108" s="34"/>
      <c r="L108" s="34"/>
      <c r="M108" s="34"/>
      <c r="N108" s="122" t="n">
        <f aca="false">ROUND(N88*T108,2)</f>
        <v>0</v>
      </c>
      <c r="O108" s="122"/>
      <c r="P108" s="122"/>
      <c r="Q108" s="122"/>
      <c r="R108" s="35"/>
      <c r="S108" s="169"/>
      <c r="T108" s="170"/>
      <c r="U108" s="171" t="s">
        <v>41</v>
      </c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72"/>
      <c r="AI108" s="172"/>
      <c r="AJ108" s="172"/>
      <c r="AK108" s="172"/>
      <c r="AL108" s="172"/>
      <c r="AM108" s="172"/>
      <c r="AN108" s="172"/>
      <c r="AO108" s="172"/>
      <c r="AP108" s="172"/>
      <c r="AQ108" s="172"/>
      <c r="AR108" s="172"/>
      <c r="AS108" s="172"/>
      <c r="AT108" s="172"/>
      <c r="AU108" s="172"/>
      <c r="AV108" s="172"/>
      <c r="AW108" s="172"/>
      <c r="AX108" s="172"/>
      <c r="AY108" s="173" t="s">
        <v>145</v>
      </c>
      <c r="AZ108" s="172"/>
      <c r="BA108" s="172"/>
      <c r="BB108" s="172"/>
      <c r="BC108" s="172"/>
      <c r="BD108" s="172"/>
      <c r="BE108" s="174" t="n">
        <f aca="false">IF(U108="základní",N108,0)</f>
        <v>0</v>
      </c>
      <c r="BF108" s="174" t="n">
        <f aca="false">IF(U108="snížená",N108,0)</f>
        <v>0</v>
      </c>
      <c r="BG108" s="174" t="n">
        <f aca="false">IF(U108="zákl. přenesená",N108,0)</f>
        <v>0</v>
      </c>
      <c r="BH108" s="174" t="n">
        <f aca="false">IF(U108="sníž. přenesená",N108,0)</f>
        <v>0</v>
      </c>
      <c r="BI108" s="174" t="n">
        <f aca="false">IF(U108="nulová",N108,0)</f>
        <v>0</v>
      </c>
      <c r="BJ108" s="173" t="s">
        <v>84</v>
      </c>
      <c r="BK108" s="172"/>
      <c r="BL108" s="172"/>
      <c r="BM108" s="172"/>
    </row>
    <row r="109" s="32" customFormat="true" ht="18" hidden="false" customHeight="true" outlineLevel="0" collapsed="false">
      <c r="B109" s="33"/>
      <c r="C109" s="34"/>
      <c r="D109" s="121" t="s">
        <v>150</v>
      </c>
      <c r="E109" s="34"/>
      <c r="F109" s="34"/>
      <c r="G109" s="34"/>
      <c r="H109" s="34"/>
      <c r="I109" s="34"/>
      <c r="J109" s="34"/>
      <c r="K109" s="34"/>
      <c r="L109" s="34"/>
      <c r="M109" s="34"/>
      <c r="N109" s="122" t="n">
        <f aca="false">ROUND(N88*T109,2)</f>
        <v>0</v>
      </c>
      <c r="O109" s="122"/>
      <c r="P109" s="122"/>
      <c r="Q109" s="122"/>
      <c r="R109" s="35"/>
      <c r="S109" s="169"/>
      <c r="T109" s="175"/>
      <c r="U109" s="176" t="s">
        <v>41</v>
      </c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72"/>
      <c r="AI109" s="172"/>
      <c r="AJ109" s="172"/>
      <c r="AK109" s="172"/>
      <c r="AL109" s="172"/>
      <c r="AM109" s="172"/>
      <c r="AN109" s="172"/>
      <c r="AO109" s="172"/>
      <c r="AP109" s="172"/>
      <c r="AQ109" s="172"/>
      <c r="AR109" s="172"/>
      <c r="AS109" s="172"/>
      <c r="AT109" s="172"/>
      <c r="AU109" s="172"/>
      <c r="AV109" s="172"/>
      <c r="AW109" s="172"/>
      <c r="AX109" s="172"/>
      <c r="AY109" s="173" t="s">
        <v>151</v>
      </c>
      <c r="AZ109" s="172"/>
      <c r="BA109" s="172"/>
      <c r="BB109" s="172"/>
      <c r="BC109" s="172"/>
      <c r="BD109" s="172"/>
      <c r="BE109" s="174" t="n">
        <f aca="false">IF(U109="základní",N109,0)</f>
        <v>0</v>
      </c>
      <c r="BF109" s="174" t="n">
        <f aca="false">IF(U109="snížená",N109,0)</f>
        <v>0</v>
      </c>
      <c r="BG109" s="174" t="n">
        <f aca="false">IF(U109="zákl. přenesená",N109,0)</f>
        <v>0</v>
      </c>
      <c r="BH109" s="174" t="n">
        <f aca="false">IF(U109="sníž. přenesená",N109,0)</f>
        <v>0</v>
      </c>
      <c r="BI109" s="174" t="n">
        <f aca="false">IF(U109="nulová",N109,0)</f>
        <v>0</v>
      </c>
      <c r="BJ109" s="173" t="s">
        <v>84</v>
      </c>
      <c r="BK109" s="172"/>
      <c r="BL109" s="172"/>
      <c r="BM109" s="172"/>
    </row>
    <row r="110" s="32" customFormat="true" ht="13.5" hidden="false" customHeight="false" outlineLevel="0" collapsed="false">
      <c r="B110" s="33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5"/>
      <c r="T110" s="152"/>
      <c r="U110" s="152"/>
    </row>
    <row r="111" s="32" customFormat="true" ht="29.25" hidden="false" customHeight="true" outlineLevel="0" collapsed="false">
      <c r="B111" s="33"/>
      <c r="C111" s="135" t="s">
        <v>103</v>
      </c>
      <c r="D111" s="47"/>
      <c r="E111" s="47"/>
      <c r="F111" s="47"/>
      <c r="G111" s="47"/>
      <c r="H111" s="47"/>
      <c r="I111" s="47"/>
      <c r="J111" s="47"/>
      <c r="K111" s="47"/>
      <c r="L111" s="136" t="n">
        <f aca="false">ROUND(SUM(N88+N103),2)</f>
        <v>0</v>
      </c>
      <c r="M111" s="136"/>
      <c r="N111" s="136"/>
      <c r="O111" s="136"/>
      <c r="P111" s="136"/>
      <c r="Q111" s="136"/>
      <c r="R111" s="35"/>
      <c r="T111" s="152"/>
      <c r="U111" s="152"/>
    </row>
    <row r="112" s="32" customFormat="true" ht="6.95" hidden="false" customHeight="true" outlineLevel="0" collapsed="false">
      <c r="B112" s="62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4"/>
      <c r="T112" s="152"/>
      <c r="U112" s="152"/>
    </row>
    <row r="116" s="32" customFormat="true" ht="6.95" hidden="false" customHeight="true" outlineLevel="0" collapsed="false">
      <c r="B116" s="65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7"/>
    </row>
    <row r="117" s="32" customFormat="true" ht="36.95" hidden="false" customHeight="true" outlineLevel="0" collapsed="false">
      <c r="B117" s="33"/>
      <c r="C117" s="15" t="s">
        <v>152</v>
      </c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35"/>
    </row>
    <row r="118" s="32" customFormat="true" ht="6.95" hidden="false" customHeight="true" outlineLevel="0" collapsed="false">
      <c r="B118" s="33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5"/>
    </row>
    <row r="119" s="32" customFormat="true" ht="30" hidden="false" customHeight="true" outlineLevel="0" collapsed="false">
      <c r="B119" s="33"/>
      <c r="C119" s="25" t="s">
        <v>19</v>
      </c>
      <c r="D119" s="34"/>
      <c r="E119" s="34"/>
      <c r="F119" s="139" t="str">
        <f aca="false">F6</f>
        <v>OÚ Kosičky - rekonstrukce sociálního zařízení, č.p. 1, st. p. č. 1, Kosičky</v>
      </c>
      <c r="G119" s="139"/>
      <c r="H119" s="139"/>
      <c r="I119" s="139"/>
      <c r="J119" s="139"/>
      <c r="K119" s="139"/>
      <c r="L119" s="139"/>
      <c r="M119" s="139"/>
      <c r="N119" s="139"/>
      <c r="O119" s="139"/>
      <c r="P119" s="139"/>
      <c r="Q119" s="34"/>
      <c r="R119" s="35"/>
    </row>
    <row r="120" s="32" customFormat="true" ht="36.95" hidden="false" customHeight="true" outlineLevel="0" collapsed="false">
      <c r="B120" s="33"/>
      <c r="C120" s="74" t="s">
        <v>111</v>
      </c>
      <c r="D120" s="34"/>
      <c r="E120" s="34"/>
      <c r="F120" s="76" t="str">
        <f aca="false">F7</f>
        <v>02 - Rozpočet ZTI</v>
      </c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34"/>
      <c r="R120" s="35"/>
    </row>
    <row r="121" s="32" customFormat="true" ht="6.95" hidden="false" customHeight="true" outlineLevel="0" collapsed="false">
      <c r="B121" s="33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5"/>
    </row>
    <row r="122" s="32" customFormat="true" ht="18" hidden="false" customHeight="true" outlineLevel="0" collapsed="false">
      <c r="B122" s="33"/>
      <c r="C122" s="25" t="s">
        <v>23</v>
      </c>
      <c r="D122" s="34"/>
      <c r="E122" s="34"/>
      <c r="F122" s="21" t="str">
        <f aca="false">F9</f>
        <v>Kosičky</v>
      </c>
      <c r="G122" s="34"/>
      <c r="H122" s="34"/>
      <c r="I122" s="34"/>
      <c r="J122" s="34"/>
      <c r="K122" s="25" t="s">
        <v>25</v>
      </c>
      <c r="L122" s="34"/>
      <c r="M122" s="79" t="str">
        <f aca="false">IF(O9="","",O9)</f>
        <v>26.2.2018</v>
      </c>
      <c r="N122" s="79"/>
      <c r="O122" s="79"/>
      <c r="P122" s="79"/>
      <c r="Q122" s="34"/>
      <c r="R122" s="35"/>
    </row>
    <row r="123" s="32" customFormat="true" ht="6.95" hidden="false" customHeight="true" outlineLevel="0" collapsed="false">
      <c r="B123" s="33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5"/>
    </row>
    <row r="124" s="32" customFormat="true" ht="15" hidden="false" customHeight="false" outlineLevel="0" collapsed="false">
      <c r="B124" s="33"/>
      <c r="C124" s="25" t="s">
        <v>27</v>
      </c>
      <c r="D124" s="34"/>
      <c r="E124" s="34"/>
      <c r="F124" s="21" t="str">
        <f aca="false">E12</f>
        <v> </v>
      </c>
      <c r="G124" s="34"/>
      <c r="H124" s="34"/>
      <c r="I124" s="34"/>
      <c r="J124" s="34"/>
      <c r="K124" s="25" t="s">
        <v>33</v>
      </c>
      <c r="L124" s="34"/>
      <c r="M124" s="141" t="str">
        <f aca="false">E18</f>
        <v> </v>
      </c>
      <c r="N124" s="141"/>
      <c r="O124" s="141"/>
      <c r="P124" s="141"/>
      <c r="Q124" s="141"/>
      <c r="R124" s="35"/>
    </row>
    <row r="125" s="32" customFormat="true" ht="14.45" hidden="false" customHeight="true" outlineLevel="0" collapsed="false">
      <c r="B125" s="33"/>
      <c r="C125" s="25" t="s">
        <v>31</v>
      </c>
      <c r="D125" s="34"/>
      <c r="E125" s="34"/>
      <c r="F125" s="21" t="str">
        <f aca="false">IF(E15="","",E15)</f>
        <v>Vyplň údaj</v>
      </c>
      <c r="G125" s="34"/>
      <c r="H125" s="34"/>
      <c r="I125" s="34"/>
      <c r="J125" s="34"/>
      <c r="K125" s="25" t="s">
        <v>35</v>
      </c>
      <c r="L125" s="34"/>
      <c r="M125" s="141" t="str">
        <f aca="false">E21</f>
        <v> </v>
      </c>
      <c r="N125" s="141"/>
      <c r="O125" s="141"/>
      <c r="P125" s="141"/>
      <c r="Q125" s="141"/>
      <c r="R125" s="35"/>
    </row>
    <row r="126" s="32" customFormat="true" ht="10.35" hidden="false" customHeight="true" outlineLevel="0" collapsed="false">
      <c r="B126" s="33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5"/>
    </row>
    <row r="127" s="177" customFormat="true" ht="29.25" hidden="false" customHeight="true" outlineLevel="0" collapsed="false">
      <c r="B127" s="178"/>
      <c r="C127" s="179" t="s">
        <v>153</v>
      </c>
      <c r="D127" s="180" t="s">
        <v>154</v>
      </c>
      <c r="E127" s="180" t="s">
        <v>58</v>
      </c>
      <c r="F127" s="180" t="s">
        <v>155</v>
      </c>
      <c r="G127" s="180"/>
      <c r="H127" s="180"/>
      <c r="I127" s="180"/>
      <c r="J127" s="180" t="s">
        <v>156</v>
      </c>
      <c r="K127" s="180" t="s">
        <v>157</v>
      </c>
      <c r="L127" s="181" t="s">
        <v>158</v>
      </c>
      <c r="M127" s="181"/>
      <c r="N127" s="182" t="s">
        <v>117</v>
      </c>
      <c r="O127" s="182"/>
      <c r="P127" s="182"/>
      <c r="Q127" s="182"/>
      <c r="R127" s="183"/>
      <c r="T127" s="90" t="s">
        <v>159</v>
      </c>
      <c r="U127" s="91" t="s">
        <v>40</v>
      </c>
      <c r="V127" s="91" t="s">
        <v>160</v>
      </c>
      <c r="W127" s="91" t="s">
        <v>161</v>
      </c>
      <c r="X127" s="91" t="s">
        <v>162</v>
      </c>
      <c r="Y127" s="91" t="s">
        <v>163</v>
      </c>
      <c r="Z127" s="91" t="s">
        <v>164</v>
      </c>
      <c r="AA127" s="92" t="s">
        <v>165</v>
      </c>
    </row>
    <row r="128" s="32" customFormat="true" ht="29.25" hidden="false" customHeight="true" outlineLevel="0" collapsed="false">
      <c r="B128" s="33"/>
      <c r="C128" s="94" t="s">
        <v>114</v>
      </c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184" t="n">
        <f aca="false">BK128</f>
        <v>0</v>
      </c>
      <c r="O128" s="184"/>
      <c r="P128" s="184"/>
      <c r="Q128" s="184"/>
      <c r="R128" s="35"/>
      <c r="T128" s="93"/>
      <c r="U128" s="54"/>
      <c r="V128" s="54"/>
      <c r="W128" s="185" t="n">
        <f aca="false">W129+W153+W218+W223</f>
        <v>0</v>
      </c>
      <c r="X128" s="54"/>
      <c r="Y128" s="185" t="n">
        <f aca="false">Y129+Y153+Y218+Y223</f>
        <v>2.26062</v>
      </c>
      <c r="Z128" s="54"/>
      <c r="AA128" s="186" t="n">
        <f aca="false">AA129+AA153+AA218+AA223</f>
        <v>0</v>
      </c>
      <c r="AT128" s="10" t="s">
        <v>75</v>
      </c>
      <c r="AU128" s="10" t="s">
        <v>119</v>
      </c>
      <c r="BK128" s="187" t="n">
        <f aca="false">BK129+BK153+BK218+BK223</f>
        <v>0</v>
      </c>
    </row>
    <row r="129" s="188" customFormat="true" ht="37.35" hidden="false" customHeight="true" outlineLevel="0" collapsed="false">
      <c r="B129" s="189"/>
      <c r="C129" s="190"/>
      <c r="D129" s="191" t="s">
        <v>120</v>
      </c>
      <c r="E129" s="191"/>
      <c r="F129" s="191"/>
      <c r="G129" s="191"/>
      <c r="H129" s="191"/>
      <c r="I129" s="191"/>
      <c r="J129" s="191"/>
      <c r="K129" s="191"/>
      <c r="L129" s="191"/>
      <c r="M129" s="191"/>
      <c r="N129" s="166" t="n">
        <f aca="false">BK129</f>
        <v>0</v>
      </c>
      <c r="O129" s="166"/>
      <c r="P129" s="166"/>
      <c r="Q129" s="166"/>
      <c r="R129" s="192"/>
      <c r="T129" s="193"/>
      <c r="U129" s="190"/>
      <c r="V129" s="190"/>
      <c r="W129" s="194" t="n">
        <f aca="false">W130+W139+W142+W146+W150</f>
        <v>0</v>
      </c>
      <c r="X129" s="190"/>
      <c r="Y129" s="194" t="n">
        <f aca="false">Y130+Y139+Y142+Y146+Y150</f>
        <v>1.86837</v>
      </c>
      <c r="Z129" s="190"/>
      <c r="AA129" s="195" t="n">
        <f aca="false">AA130+AA139+AA142+AA146+AA150</f>
        <v>0</v>
      </c>
      <c r="AR129" s="196" t="s">
        <v>84</v>
      </c>
      <c r="AT129" s="197" t="s">
        <v>75</v>
      </c>
      <c r="AU129" s="197" t="s">
        <v>76</v>
      </c>
      <c r="AY129" s="196" t="s">
        <v>166</v>
      </c>
      <c r="BK129" s="198" t="n">
        <f aca="false">BK130+BK139+BK142+BK146+BK150</f>
        <v>0</v>
      </c>
    </row>
    <row r="130" s="188" customFormat="true" ht="19.9" hidden="false" customHeight="true" outlineLevel="0" collapsed="false">
      <c r="B130" s="189"/>
      <c r="C130" s="190"/>
      <c r="D130" s="199" t="s">
        <v>1074</v>
      </c>
      <c r="E130" s="199"/>
      <c r="F130" s="199"/>
      <c r="G130" s="199"/>
      <c r="H130" s="199"/>
      <c r="I130" s="199"/>
      <c r="J130" s="199"/>
      <c r="K130" s="199"/>
      <c r="L130" s="199"/>
      <c r="M130" s="199"/>
      <c r="N130" s="200" t="n">
        <f aca="false">BK130</f>
        <v>0</v>
      </c>
      <c r="O130" s="200"/>
      <c r="P130" s="200"/>
      <c r="Q130" s="200"/>
      <c r="R130" s="192"/>
      <c r="T130" s="193"/>
      <c r="U130" s="190"/>
      <c r="V130" s="190"/>
      <c r="W130" s="194" t="n">
        <f aca="false">SUM(W131:W138)</f>
        <v>0</v>
      </c>
      <c r="X130" s="190"/>
      <c r="Y130" s="194" t="n">
        <f aca="false">SUM(Y131:Y138)</f>
        <v>0</v>
      </c>
      <c r="Z130" s="190"/>
      <c r="AA130" s="195" t="n">
        <f aca="false">SUM(AA131:AA138)</f>
        <v>0</v>
      </c>
      <c r="AR130" s="196" t="s">
        <v>84</v>
      </c>
      <c r="AT130" s="197" t="s">
        <v>75</v>
      </c>
      <c r="AU130" s="197" t="s">
        <v>84</v>
      </c>
      <c r="AY130" s="196" t="s">
        <v>166</v>
      </c>
      <c r="BK130" s="198" t="n">
        <f aca="false">SUM(BK131:BK138)</f>
        <v>0</v>
      </c>
    </row>
    <row r="131" s="32" customFormat="true" ht="31.5" hidden="false" customHeight="true" outlineLevel="0" collapsed="false">
      <c r="B131" s="33"/>
      <c r="C131" s="201" t="s">
        <v>84</v>
      </c>
      <c r="D131" s="201" t="s">
        <v>167</v>
      </c>
      <c r="E131" s="202" t="s">
        <v>1081</v>
      </c>
      <c r="F131" s="203" t="s">
        <v>1082</v>
      </c>
      <c r="G131" s="203"/>
      <c r="H131" s="203"/>
      <c r="I131" s="203"/>
      <c r="J131" s="204" t="s">
        <v>170</v>
      </c>
      <c r="K131" s="205" t="n">
        <v>1</v>
      </c>
      <c r="L131" s="206" t="n">
        <v>0</v>
      </c>
      <c r="M131" s="206"/>
      <c r="N131" s="207" t="n">
        <f aca="false">ROUND(L131*K131,2)</f>
        <v>0</v>
      </c>
      <c r="O131" s="207"/>
      <c r="P131" s="207"/>
      <c r="Q131" s="207"/>
      <c r="R131" s="35"/>
      <c r="T131" s="208"/>
      <c r="U131" s="44" t="s">
        <v>41</v>
      </c>
      <c r="V131" s="34"/>
      <c r="W131" s="209" t="n">
        <f aca="false">V131*K131</f>
        <v>0</v>
      </c>
      <c r="X131" s="209" t="n">
        <v>0</v>
      </c>
      <c r="Y131" s="209" t="n">
        <f aca="false">X131*K131</f>
        <v>0</v>
      </c>
      <c r="Z131" s="209" t="n">
        <v>0</v>
      </c>
      <c r="AA131" s="210" t="n">
        <f aca="false">Z131*K131</f>
        <v>0</v>
      </c>
      <c r="AR131" s="10" t="s">
        <v>171</v>
      </c>
      <c r="AT131" s="10" t="s">
        <v>167</v>
      </c>
      <c r="AU131" s="10" t="s">
        <v>109</v>
      </c>
      <c r="AY131" s="10" t="s">
        <v>166</v>
      </c>
      <c r="BE131" s="127" t="n">
        <f aca="false">IF(U131="základní",N131,0)</f>
        <v>0</v>
      </c>
      <c r="BF131" s="127" t="n">
        <f aca="false">IF(U131="snížená",N131,0)</f>
        <v>0</v>
      </c>
      <c r="BG131" s="127" t="n">
        <f aca="false">IF(U131="zákl. přenesená",N131,0)</f>
        <v>0</v>
      </c>
      <c r="BH131" s="127" t="n">
        <f aca="false">IF(U131="sníž. přenesená",N131,0)</f>
        <v>0</v>
      </c>
      <c r="BI131" s="127" t="n">
        <f aca="false">IF(U131="nulová",N131,0)</f>
        <v>0</v>
      </c>
      <c r="BJ131" s="10" t="s">
        <v>84</v>
      </c>
      <c r="BK131" s="127" t="n">
        <f aca="false">ROUND(L131*K131,2)</f>
        <v>0</v>
      </c>
      <c r="BL131" s="10" t="s">
        <v>171</v>
      </c>
      <c r="BM131" s="10" t="s">
        <v>109</v>
      </c>
    </row>
    <row r="132" s="32" customFormat="true" ht="31.5" hidden="false" customHeight="true" outlineLevel="0" collapsed="false">
      <c r="B132" s="33"/>
      <c r="C132" s="201" t="s">
        <v>109</v>
      </c>
      <c r="D132" s="201" t="s">
        <v>167</v>
      </c>
      <c r="E132" s="202" t="s">
        <v>1083</v>
      </c>
      <c r="F132" s="203" t="s">
        <v>1084</v>
      </c>
      <c r="G132" s="203"/>
      <c r="H132" s="203"/>
      <c r="I132" s="203"/>
      <c r="J132" s="204" t="s">
        <v>170</v>
      </c>
      <c r="K132" s="205" t="n">
        <v>1</v>
      </c>
      <c r="L132" s="206" t="n">
        <v>0</v>
      </c>
      <c r="M132" s="206"/>
      <c r="N132" s="207" t="n">
        <f aca="false">ROUND(L132*K132,2)</f>
        <v>0</v>
      </c>
      <c r="O132" s="207"/>
      <c r="P132" s="207"/>
      <c r="Q132" s="207"/>
      <c r="R132" s="35"/>
      <c r="T132" s="208"/>
      <c r="U132" s="44" t="s">
        <v>41</v>
      </c>
      <c r="V132" s="34"/>
      <c r="W132" s="209" t="n">
        <f aca="false">V132*K132</f>
        <v>0</v>
      </c>
      <c r="X132" s="209" t="n">
        <v>0</v>
      </c>
      <c r="Y132" s="209" t="n">
        <f aca="false">X132*K132</f>
        <v>0</v>
      </c>
      <c r="Z132" s="209" t="n">
        <v>0</v>
      </c>
      <c r="AA132" s="210" t="n">
        <f aca="false">Z132*K132</f>
        <v>0</v>
      </c>
      <c r="AR132" s="10" t="s">
        <v>171</v>
      </c>
      <c r="AT132" s="10" t="s">
        <v>167</v>
      </c>
      <c r="AU132" s="10" t="s">
        <v>109</v>
      </c>
      <c r="AY132" s="10" t="s">
        <v>166</v>
      </c>
      <c r="BE132" s="127" t="n">
        <f aca="false">IF(U132="základní",N132,0)</f>
        <v>0</v>
      </c>
      <c r="BF132" s="127" t="n">
        <f aca="false">IF(U132="snížená",N132,0)</f>
        <v>0</v>
      </c>
      <c r="BG132" s="127" t="n">
        <f aca="false">IF(U132="zákl. přenesená",N132,0)</f>
        <v>0</v>
      </c>
      <c r="BH132" s="127" t="n">
        <f aca="false">IF(U132="sníž. přenesená",N132,0)</f>
        <v>0</v>
      </c>
      <c r="BI132" s="127" t="n">
        <f aca="false">IF(U132="nulová",N132,0)</f>
        <v>0</v>
      </c>
      <c r="BJ132" s="10" t="s">
        <v>84</v>
      </c>
      <c r="BK132" s="127" t="n">
        <f aca="false">ROUND(L132*K132,2)</f>
        <v>0</v>
      </c>
      <c r="BL132" s="10" t="s">
        <v>171</v>
      </c>
      <c r="BM132" s="10" t="s">
        <v>171</v>
      </c>
    </row>
    <row r="133" s="32" customFormat="true" ht="31.5" hidden="false" customHeight="true" outlineLevel="0" collapsed="false">
      <c r="B133" s="33"/>
      <c r="C133" s="201" t="s">
        <v>185</v>
      </c>
      <c r="D133" s="201" t="s">
        <v>167</v>
      </c>
      <c r="E133" s="202" t="s">
        <v>1085</v>
      </c>
      <c r="F133" s="203" t="s">
        <v>1086</v>
      </c>
      <c r="G133" s="203"/>
      <c r="H133" s="203"/>
      <c r="I133" s="203"/>
      <c r="J133" s="204" t="s">
        <v>170</v>
      </c>
      <c r="K133" s="205" t="n">
        <v>1</v>
      </c>
      <c r="L133" s="206" t="n">
        <v>0</v>
      </c>
      <c r="M133" s="206"/>
      <c r="N133" s="207" t="n">
        <f aca="false">ROUND(L133*K133,2)</f>
        <v>0</v>
      </c>
      <c r="O133" s="207"/>
      <c r="P133" s="207"/>
      <c r="Q133" s="207"/>
      <c r="R133" s="35"/>
      <c r="T133" s="208"/>
      <c r="U133" s="44" t="s">
        <v>41</v>
      </c>
      <c r="V133" s="34"/>
      <c r="W133" s="209" t="n">
        <f aca="false">V133*K133</f>
        <v>0</v>
      </c>
      <c r="X133" s="209" t="n">
        <v>0</v>
      </c>
      <c r="Y133" s="209" t="n">
        <f aca="false">X133*K133</f>
        <v>0</v>
      </c>
      <c r="Z133" s="209" t="n">
        <v>0</v>
      </c>
      <c r="AA133" s="210" t="n">
        <f aca="false">Z133*K133</f>
        <v>0</v>
      </c>
      <c r="AR133" s="10" t="s">
        <v>171</v>
      </c>
      <c r="AT133" s="10" t="s">
        <v>167</v>
      </c>
      <c r="AU133" s="10" t="s">
        <v>109</v>
      </c>
      <c r="AY133" s="10" t="s">
        <v>166</v>
      </c>
      <c r="BE133" s="127" t="n">
        <f aca="false">IF(U133="základní",N133,0)</f>
        <v>0</v>
      </c>
      <c r="BF133" s="127" t="n">
        <f aca="false">IF(U133="snížená",N133,0)</f>
        <v>0</v>
      </c>
      <c r="BG133" s="127" t="n">
        <f aca="false">IF(U133="zákl. přenesená",N133,0)</f>
        <v>0</v>
      </c>
      <c r="BH133" s="127" t="n">
        <f aca="false">IF(U133="sníž. přenesená",N133,0)</f>
        <v>0</v>
      </c>
      <c r="BI133" s="127" t="n">
        <f aca="false">IF(U133="nulová",N133,0)</f>
        <v>0</v>
      </c>
      <c r="BJ133" s="10" t="s">
        <v>84</v>
      </c>
      <c r="BK133" s="127" t="n">
        <f aca="false">ROUND(L133*K133,2)</f>
        <v>0</v>
      </c>
      <c r="BL133" s="10" t="s">
        <v>171</v>
      </c>
      <c r="BM133" s="10" t="s">
        <v>201</v>
      </c>
    </row>
    <row r="134" s="32" customFormat="true" ht="31.5" hidden="false" customHeight="true" outlineLevel="0" collapsed="false">
      <c r="B134" s="33"/>
      <c r="C134" s="201" t="s">
        <v>171</v>
      </c>
      <c r="D134" s="201" t="s">
        <v>167</v>
      </c>
      <c r="E134" s="202" t="s">
        <v>1087</v>
      </c>
      <c r="F134" s="203" t="s">
        <v>1088</v>
      </c>
      <c r="G134" s="203"/>
      <c r="H134" s="203"/>
      <c r="I134" s="203"/>
      <c r="J134" s="204" t="s">
        <v>170</v>
      </c>
      <c r="K134" s="205" t="n">
        <v>1</v>
      </c>
      <c r="L134" s="206" t="n">
        <v>0</v>
      </c>
      <c r="M134" s="206"/>
      <c r="N134" s="207" t="n">
        <f aca="false">ROUND(L134*K134,2)</f>
        <v>0</v>
      </c>
      <c r="O134" s="207"/>
      <c r="P134" s="207"/>
      <c r="Q134" s="207"/>
      <c r="R134" s="35"/>
      <c r="T134" s="208"/>
      <c r="U134" s="44" t="s">
        <v>41</v>
      </c>
      <c r="V134" s="34"/>
      <c r="W134" s="209" t="n">
        <f aca="false">V134*K134</f>
        <v>0</v>
      </c>
      <c r="X134" s="209" t="n">
        <v>0</v>
      </c>
      <c r="Y134" s="209" t="n">
        <f aca="false">X134*K134</f>
        <v>0</v>
      </c>
      <c r="Z134" s="209" t="n">
        <v>0</v>
      </c>
      <c r="AA134" s="210" t="n">
        <f aca="false">Z134*K134</f>
        <v>0</v>
      </c>
      <c r="AR134" s="10" t="s">
        <v>171</v>
      </c>
      <c r="AT134" s="10" t="s">
        <v>167</v>
      </c>
      <c r="AU134" s="10" t="s">
        <v>109</v>
      </c>
      <c r="AY134" s="10" t="s">
        <v>166</v>
      </c>
      <c r="BE134" s="127" t="n">
        <f aca="false">IF(U134="základní",N134,0)</f>
        <v>0</v>
      </c>
      <c r="BF134" s="127" t="n">
        <f aca="false">IF(U134="snížená",N134,0)</f>
        <v>0</v>
      </c>
      <c r="BG134" s="127" t="n">
        <f aca="false">IF(U134="zákl. přenesená",N134,0)</f>
        <v>0</v>
      </c>
      <c r="BH134" s="127" t="n">
        <f aca="false">IF(U134="sníž. přenesená",N134,0)</f>
        <v>0</v>
      </c>
      <c r="BI134" s="127" t="n">
        <f aca="false">IF(U134="nulová",N134,0)</f>
        <v>0</v>
      </c>
      <c r="BJ134" s="10" t="s">
        <v>84</v>
      </c>
      <c r="BK134" s="127" t="n">
        <f aca="false">ROUND(L134*K134,2)</f>
        <v>0</v>
      </c>
      <c r="BL134" s="10" t="s">
        <v>171</v>
      </c>
      <c r="BM134" s="10" t="s">
        <v>211</v>
      </c>
    </row>
    <row r="135" s="32" customFormat="true" ht="31.5" hidden="false" customHeight="true" outlineLevel="0" collapsed="false">
      <c r="B135" s="33"/>
      <c r="C135" s="201" t="s">
        <v>196</v>
      </c>
      <c r="D135" s="201" t="s">
        <v>167</v>
      </c>
      <c r="E135" s="202" t="s">
        <v>1089</v>
      </c>
      <c r="F135" s="203" t="s">
        <v>1090</v>
      </c>
      <c r="G135" s="203"/>
      <c r="H135" s="203"/>
      <c r="I135" s="203"/>
      <c r="J135" s="204" t="s">
        <v>170</v>
      </c>
      <c r="K135" s="205" t="n">
        <v>1</v>
      </c>
      <c r="L135" s="206" t="n">
        <v>0</v>
      </c>
      <c r="M135" s="206"/>
      <c r="N135" s="207" t="n">
        <f aca="false">ROUND(L135*K135,2)</f>
        <v>0</v>
      </c>
      <c r="O135" s="207"/>
      <c r="P135" s="207"/>
      <c r="Q135" s="207"/>
      <c r="R135" s="35"/>
      <c r="T135" s="208"/>
      <c r="U135" s="44" t="s">
        <v>41</v>
      </c>
      <c r="V135" s="34"/>
      <c r="W135" s="209" t="n">
        <f aca="false">V135*K135</f>
        <v>0</v>
      </c>
      <c r="X135" s="209" t="n">
        <v>0</v>
      </c>
      <c r="Y135" s="209" t="n">
        <f aca="false">X135*K135</f>
        <v>0</v>
      </c>
      <c r="Z135" s="209" t="n">
        <v>0</v>
      </c>
      <c r="AA135" s="210" t="n">
        <f aca="false">Z135*K135</f>
        <v>0</v>
      </c>
      <c r="AR135" s="10" t="s">
        <v>171</v>
      </c>
      <c r="AT135" s="10" t="s">
        <v>167</v>
      </c>
      <c r="AU135" s="10" t="s">
        <v>109</v>
      </c>
      <c r="AY135" s="10" t="s">
        <v>166</v>
      </c>
      <c r="BE135" s="127" t="n">
        <f aca="false">IF(U135="základní",N135,0)</f>
        <v>0</v>
      </c>
      <c r="BF135" s="127" t="n">
        <f aca="false">IF(U135="snížená",N135,0)</f>
        <v>0</v>
      </c>
      <c r="BG135" s="127" t="n">
        <f aca="false">IF(U135="zákl. přenesená",N135,0)</f>
        <v>0</v>
      </c>
      <c r="BH135" s="127" t="n">
        <f aca="false">IF(U135="sníž. přenesená",N135,0)</f>
        <v>0</v>
      </c>
      <c r="BI135" s="127" t="n">
        <f aca="false">IF(U135="nulová",N135,0)</f>
        <v>0</v>
      </c>
      <c r="BJ135" s="10" t="s">
        <v>84</v>
      </c>
      <c r="BK135" s="127" t="n">
        <f aca="false">ROUND(L135*K135,2)</f>
        <v>0</v>
      </c>
      <c r="BL135" s="10" t="s">
        <v>171</v>
      </c>
      <c r="BM135" s="10" t="s">
        <v>228</v>
      </c>
    </row>
    <row r="136" s="32" customFormat="true" ht="22.5" hidden="false" customHeight="true" outlineLevel="0" collapsed="false">
      <c r="B136" s="33"/>
      <c r="C136" s="201" t="s">
        <v>201</v>
      </c>
      <c r="D136" s="201" t="s">
        <v>167</v>
      </c>
      <c r="E136" s="202" t="s">
        <v>1091</v>
      </c>
      <c r="F136" s="203" t="s">
        <v>1092</v>
      </c>
      <c r="G136" s="203"/>
      <c r="H136" s="203"/>
      <c r="I136" s="203"/>
      <c r="J136" s="204" t="s">
        <v>170</v>
      </c>
      <c r="K136" s="205" t="n">
        <v>1</v>
      </c>
      <c r="L136" s="206" t="n">
        <v>0</v>
      </c>
      <c r="M136" s="206"/>
      <c r="N136" s="207" t="n">
        <f aca="false">ROUND(L136*K136,2)</f>
        <v>0</v>
      </c>
      <c r="O136" s="207"/>
      <c r="P136" s="207"/>
      <c r="Q136" s="207"/>
      <c r="R136" s="35"/>
      <c r="T136" s="208"/>
      <c r="U136" s="44" t="s">
        <v>41</v>
      </c>
      <c r="V136" s="34"/>
      <c r="W136" s="209" t="n">
        <f aca="false">V136*K136</f>
        <v>0</v>
      </c>
      <c r="X136" s="209" t="n">
        <v>0</v>
      </c>
      <c r="Y136" s="209" t="n">
        <f aca="false">X136*K136</f>
        <v>0</v>
      </c>
      <c r="Z136" s="209" t="n">
        <v>0</v>
      </c>
      <c r="AA136" s="210" t="n">
        <f aca="false">Z136*K136</f>
        <v>0</v>
      </c>
      <c r="AR136" s="10" t="s">
        <v>171</v>
      </c>
      <c r="AT136" s="10" t="s">
        <v>167</v>
      </c>
      <c r="AU136" s="10" t="s">
        <v>109</v>
      </c>
      <c r="AY136" s="10" t="s">
        <v>166</v>
      </c>
      <c r="BE136" s="127" t="n">
        <f aca="false">IF(U136="základní",N136,0)</f>
        <v>0</v>
      </c>
      <c r="BF136" s="127" t="n">
        <f aca="false">IF(U136="snížená",N136,0)</f>
        <v>0</v>
      </c>
      <c r="BG136" s="127" t="n">
        <f aca="false">IF(U136="zákl. přenesená",N136,0)</f>
        <v>0</v>
      </c>
      <c r="BH136" s="127" t="n">
        <f aca="false">IF(U136="sníž. přenesená",N136,0)</f>
        <v>0</v>
      </c>
      <c r="BI136" s="127" t="n">
        <f aca="false">IF(U136="nulová",N136,0)</f>
        <v>0</v>
      </c>
      <c r="BJ136" s="10" t="s">
        <v>84</v>
      </c>
      <c r="BK136" s="127" t="n">
        <f aca="false">ROUND(L136*K136,2)</f>
        <v>0</v>
      </c>
      <c r="BL136" s="10" t="s">
        <v>171</v>
      </c>
      <c r="BM136" s="10" t="s">
        <v>241</v>
      </c>
    </row>
    <row r="137" s="32" customFormat="true" ht="31.5" hidden="false" customHeight="true" outlineLevel="0" collapsed="false">
      <c r="B137" s="33"/>
      <c r="C137" s="201" t="s">
        <v>206</v>
      </c>
      <c r="D137" s="201" t="s">
        <v>167</v>
      </c>
      <c r="E137" s="202" t="s">
        <v>1093</v>
      </c>
      <c r="F137" s="203" t="s">
        <v>1094</v>
      </c>
      <c r="G137" s="203"/>
      <c r="H137" s="203"/>
      <c r="I137" s="203"/>
      <c r="J137" s="204" t="s">
        <v>170</v>
      </c>
      <c r="K137" s="205" t="n">
        <v>0.5</v>
      </c>
      <c r="L137" s="206" t="n">
        <v>0</v>
      </c>
      <c r="M137" s="206"/>
      <c r="N137" s="207" t="n">
        <f aca="false">ROUND(L137*K137,2)</f>
        <v>0</v>
      </c>
      <c r="O137" s="207"/>
      <c r="P137" s="207"/>
      <c r="Q137" s="207"/>
      <c r="R137" s="35"/>
      <c r="T137" s="208"/>
      <c r="U137" s="44" t="s">
        <v>41</v>
      </c>
      <c r="V137" s="34"/>
      <c r="W137" s="209" t="n">
        <f aca="false">V137*K137</f>
        <v>0</v>
      </c>
      <c r="X137" s="209" t="n">
        <v>0</v>
      </c>
      <c r="Y137" s="209" t="n">
        <f aca="false">X137*K137</f>
        <v>0</v>
      </c>
      <c r="Z137" s="209" t="n">
        <v>0</v>
      </c>
      <c r="AA137" s="210" t="n">
        <f aca="false">Z137*K137</f>
        <v>0</v>
      </c>
      <c r="AR137" s="10" t="s">
        <v>171</v>
      </c>
      <c r="AT137" s="10" t="s">
        <v>167</v>
      </c>
      <c r="AU137" s="10" t="s">
        <v>109</v>
      </c>
      <c r="AY137" s="10" t="s">
        <v>166</v>
      </c>
      <c r="BE137" s="127" t="n">
        <f aca="false">IF(U137="základní",N137,0)</f>
        <v>0</v>
      </c>
      <c r="BF137" s="127" t="n">
        <f aca="false">IF(U137="snížená",N137,0)</f>
        <v>0</v>
      </c>
      <c r="BG137" s="127" t="n">
        <f aca="false">IF(U137="zákl. přenesená",N137,0)</f>
        <v>0</v>
      </c>
      <c r="BH137" s="127" t="n">
        <f aca="false">IF(U137="sníž. přenesená",N137,0)</f>
        <v>0</v>
      </c>
      <c r="BI137" s="127" t="n">
        <f aca="false">IF(U137="nulová",N137,0)</f>
        <v>0</v>
      </c>
      <c r="BJ137" s="10" t="s">
        <v>84</v>
      </c>
      <c r="BK137" s="127" t="n">
        <f aca="false">ROUND(L137*K137,2)</f>
        <v>0</v>
      </c>
      <c r="BL137" s="10" t="s">
        <v>171</v>
      </c>
      <c r="BM137" s="10" t="s">
        <v>251</v>
      </c>
    </row>
    <row r="138" s="32" customFormat="true" ht="22.5" hidden="false" customHeight="true" outlineLevel="0" collapsed="false">
      <c r="B138" s="33"/>
      <c r="C138" s="201" t="s">
        <v>211</v>
      </c>
      <c r="D138" s="201" t="s">
        <v>167</v>
      </c>
      <c r="E138" s="202" t="s">
        <v>1095</v>
      </c>
      <c r="F138" s="203" t="s">
        <v>1096</v>
      </c>
      <c r="G138" s="203"/>
      <c r="H138" s="203"/>
      <c r="I138" s="203"/>
      <c r="J138" s="204" t="s">
        <v>238</v>
      </c>
      <c r="K138" s="205" t="n">
        <v>1</v>
      </c>
      <c r="L138" s="206" t="n">
        <v>0</v>
      </c>
      <c r="M138" s="206"/>
      <c r="N138" s="207" t="n">
        <f aca="false">ROUND(L138*K138,2)</f>
        <v>0</v>
      </c>
      <c r="O138" s="207"/>
      <c r="P138" s="207"/>
      <c r="Q138" s="207"/>
      <c r="R138" s="35"/>
      <c r="T138" s="208"/>
      <c r="U138" s="44" t="s">
        <v>41</v>
      </c>
      <c r="V138" s="34"/>
      <c r="W138" s="209" t="n">
        <f aca="false">V138*K138</f>
        <v>0</v>
      </c>
      <c r="X138" s="209" t="n">
        <v>0</v>
      </c>
      <c r="Y138" s="209" t="n">
        <f aca="false">X138*K138</f>
        <v>0</v>
      </c>
      <c r="Z138" s="209" t="n">
        <v>0</v>
      </c>
      <c r="AA138" s="210" t="n">
        <f aca="false">Z138*K138</f>
        <v>0</v>
      </c>
      <c r="AR138" s="10" t="s">
        <v>171</v>
      </c>
      <c r="AT138" s="10" t="s">
        <v>167</v>
      </c>
      <c r="AU138" s="10" t="s">
        <v>109</v>
      </c>
      <c r="AY138" s="10" t="s">
        <v>166</v>
      </c>
      <c r="BE138" s="127" t="n">
        <f aca="false">IF(U138="základní",N138,0)</f>
        <v>0</v>
      </c>
      <c r="BF138" s="127" t="n">
        <f aca="false">IF(U138="snížená",N138,0)</f>
        <v>0</v>
      </c>
      <c r="BG138" s="127" t="n">
        <f aca="false">IF(U138="zákl. přenesená",N138,0)</f>
        <v>0</v>
      </c>
      <c r="BH138" s="127" t="n">
        <f aca="false">IF(U138="sníž. přenesená",N138,0)</f>
        <v>0</v>
      </c>
      <c r="BI138" s="127" t="n">
        <f aca="false">IF(U138="nulová",N138,0)</f>
        <v>0</v>
      </c>
      <c r="BJ138" s="10" t="s">
        <v>84</v>
      </c>
      <c r="BK138" s="127" t="n">
        <f aca="false">ROUND(L138*K138,2)</f>
        <v>0</v>
      </c>
      <c r="BL138" s="10" t="s">
        <v>171</v>
      </c>
      <c r="BM138" s="10" t="s">
        <v>261</v>
      </c>
    </row>
    <row r="139" s="188" customFormat="true" ht="29.85" hidden="false" customHeight="true" outlineLevel="0" collapsed="false">
      <c r="B139" s="189"/>
      <c r="C139" s="190"/>
      <c r="D139" s="199" t="s">
        <v>121</v>
      </c>
      <c r="E139" s="199"/>
      <c r="F139" s="199"/>
      <c r="G139" s="199"/>
      <c r="H139" s="199"/>
      <c r="I139" s="199"/>
      <c r="J139" s="199"/>
      <c r="K139" s="199"/>
      <c r="L139" s="199"/>
      <c r="M139" s="199"/>
      <c r="N139" s="249" t="n">
        <f aca="false">BK139</f>
        <v>0</v>
      </c>
      <c r="O139" s="249"/>
      <c r="P139" s="249"/>
      <c r="Q139" s="249"/>
      <c r="R139" s="192"/>
      <c r="T139" s="193"/>
      <c r="U139" s="190"/>
      <c r="V139" s="190"/>
      <c r="W139" s="194" t="n">
        <f aca="false">SUM(W140:W141)</f>
        <v>0</v>
      </c>
      <c r="X139" s="190"/>
      <c r="Y139" s="194" t="n">
        <f aca="false">SUM(Y140:Y141)</f>
        <v>0.5073</v>
      </c>
      <c r="Z139" s="190"/>
      <c r="AA139" s="195" t="n">
        <f aca="false">SUM(AA140:AA141)</f>
        <v>0</v>
      </c>
      <c r="AR139" s="196" t="s">
        <v>84</v>
      </c>
      <c r="AT139" s="197" t="s">
        <v>75</v>
      </c>
      <c r="AU139" s="197" t="s">
        <v>84</v>
      </c>
      <c r="AY139" s="196" t="s">
        <v>166</v>
      </c>
      <c r="BK139" s="198" t="n">
        <f aca="false">SUM(BK140:BK141)</f>
        <v>0</v>
      </c>
    </row>
    <row r="140" s="32" customFormat="true" ht="31.5" hidden="false" customHeight="true" outlineLevel="0" collapsed="false">
      <c r="B140" s="33"/>
      <c r="C140" s="201" t="s">
        <v>216</v>
      </c>
      <c r="D140" s="201" t="s">
        <v>167</v>
      </c>
      <c r="E140" s="202" t="s">
        <v>1097</v>
      </c>
      <c r="F140" s="203" t="s">
        <v>1098</v>
      </c>
      <c r="G140" s="203"/>
      <c r="H140" s="203"/>
      <c r="I140" s="203"/>
      <c r="J140" s="204" t="s">
        <v>188</v>
      </c>
      <c r="K140" s="205" t="n">
        <v>1</v>
      </c>
      <c r="L140" s="206" t="n">
        <v>0</v>
      </c>
      <c r="M140" s="206"/>
      <c r="N140" s="207" t="n">
        <f aca="false">ROUND(L140*K140,2)</f>
        <v>0</v>
      </c>
      <c r="O140" s="207"/>
      <c r="P140" s="207"/>
      <c r="Q140" s="207"/>
      <c r="R140" s="35"/>
      <c r="T140" s="208"/>
      <c r="U140" s="44" t="s">
        <v>41</v>
      </c>
      <c r="V140" s="34"/>
      <c r="W140" s="209" t="n">
        <f aca="false">V140*K140</f>
        <v>0</v>
      </c>
      <c r="X140" s="209" t="n">
        <v>0.25365</v>
      </c>
      <c r="Y140" s="209" t="n">
        <f aca="false">X140*K140</f>
        <v>0.25365</v>
      </c>
      <c r="Z140" s="209" t="n">
        <v>0</v>
      </c>
      <c r="AA140" s="210" t="n">
        <f aca="false">Z140*K140</f>
        <v>0</v>
      </c>
      <c r="AR140" s="10" t="s">
        <v>171</v>
      </c>
      <c r="AT140" s="10" t="s">
        <v>167</v>
      </c>
      <c r="AU140" s="10" t="s">
        <v>109</v>
      </c>
      <c r="AY140" s="10" t="s">
        <v>166</v>
      </c>
      <c r="BE140" s="127" t="n">
        <f aca="false">IF(U140="základní",N140,0)</f>
        <v>0</v>
      </c>
      <c r="BF140" s="127" t="n">
        <f aca="false">IF(U140="snížená",N140,0)</f>
        <v>0</v>
      </c>
      <c r="BG140" s="127" t="n">
        <f aca="false">IF(U140="zákl. přenesená",N140,0)</f>
        <v>0</v>
      </c>
      <c r="BH140" s="127" t="n">
        <f aca="false">IF(U140="sníž. přenesená",N140,0)</f>
        <v>0</v>
      </c>
      <c r="BI140" s="127" t="n">
        <f aca="false">IF(U140="nulová",N140,0)</f>
        <v>0</v>
      </c>
      <c r="BJ140" s="10" t="s">
        <v>84</v>
      </c>
      <c r="BK140" s="127" t="n">
        <f aca="false">ROUND(L140*K140,2)</f>
        <v>0</v>
      </c>
      <c r="BL140" s="10" t="s">
        <v>171</v>
      </c>
      <c r="BM140" s="10" t="s">
        <v>272</v>
      </c>
    </row>
    <row r="141" s="32" customFormat="true" ht="31.5" hidden="false" customHeight="true" outlineLevel="0" collapsed="false">
      <c r="B141" s="33"/>
      <c r="C141" s="201" t="s">
        <v>228</v>
      </c>
      <c r="D141" s="201" t="s">
        <v>167</v>
      </c>
      <c r="E141" s="202" t="s">
        <v>1099</v>
      </c>
      <c r="F141" s="203" t="s">
        <v>1100</v>
      </c>
      <c r="G141" s="203"/>
      <c r="H141" s="203"/>
      <c r="I141" s="203"/>
      <c r="J141" s="204" t="s">
        <v>188</v>
      </c>
      <c r="K141" s="205" t="n">
        <v>1</v>
      </c>
      <c r="L141" s="206" t="n">
        <v>0</v>
      </c>
      <c r="M141" s="206"/>
      <c r="N141" s="207" t="n">
        <f aca="false">ROUND(L141*K141,2)</f>
        <v>0</v>
      </c>
      <c r="O141" s="207"/>
      <c r="P141" s="207"/>
      <c r="Q141" s="207"/>
      <c r="R141" s="35"/>
      <c r="T141" s="208"/>
      <c r="U141" s="44" t="s">
        <v>41</v>
      </c>
      <c r="V141" s="34"/>
      <c r="W141" s="209" t="n">
        <f aca="false">V141*K141</f>
        <v>0</v>
      </c>
      <c r="X141" s="209" t="n">
        <v>0.25365</v>
      </c>
      <c r="Y141" s="209" t="n">
        <f aca="false">X141*K141</f>
        <v>0.25365</v>
      </c>
      <c r="Z141" s="209" t="n">
        <v>0</v>
      </c>
      <c r="AA141" s="210" t="n">
        <f aca="false">Z141*K141</f>
        <v>0</v>
      </c>
      <c r="AR141" s="10" t="s">
        <v>171</v>
      </c>
      <c r="AT141" s="10" t="s">
        <v>167</v>
      </c>
      <c r="AU141" s="10" t="s">
        <v>109</v>
      </c>
      <c r="AY141" s="10" t="s">
        <v>166</v>
      </c>
      <c r="BE141" s="127" t="n">
        <f aca="false">IF(U141="základní",N141,0)</f>
        <v>0</v>
      </c>
      <c r="BF141" s="127" t="n">
        <f aca="false">IF(U141="snížená",N141,0)</f>
        <v>0</v>
      </c>
      <c r="BG141" s="127" t="n">
        <f aca="false">IF(U141="zákl. přenesená",N141,0)</f>
        <v>0</v>
      </c>
      <c r="BH141" s="127" t="n">
        <f aca="false">IF(U141="sníž. přenesená",N141,0)</f>
        <v>0</v>
      </c>
      <c r="BI141" s="127" t="n">
        <f aca="false">IF(U141="nulová",N141,0)</f>
        <v>0</v>
      </c>
      <c r="BJ141" s="10" t="s">
        <v>84</v>
      </c>
      <c r="BK141" s="127" t="n">
        <f aca="false">ROUND(L141*K141,2)</f>
        <v>0</v>
      </c>
      <c r="BL141" s="10" t="s">
        <v>171</v>
      </c>
      <c r="BM141" s="10" t="s">
        <v>283</v>
      </c>
    </row>
    <row r="142" s="188" customFormat="true" ht="29.85" hidden="false" customHeight="true" outlineLevel="0" collapsed="false">
      <c r="B142" s="189"/>
      <c r="C142" s="190"/>
      <c r="D142" s="199" t="s">
        <v>122</v>
      </c>
      <c r="E142" s="199"/>
      <c r="F142" s="199"/>
      <c r="G142" s="199"/>
      <c r="H142" s="199"/>
      <c r="I142" s="199"/>
      <c r="J142" s="199"/>
      <c r="K142" s="199"/>
      <c r="L142" s="199"/>
      <c r="M142" s="199"/>
      <c r="N142" s="249" t="n">
        <f aca="false">BK142</f>
        <v>0</v>
      </c>
      <c r="O142" s="249"/>
      <c r="P142" s="249"/>
      <c r="Q142" s="249"/>
      <c r="R142" s="192"/>
      <c r="T142" s="193"/>
      <c r="U142" s="190"/>
      <c r="V142" s="190"/>
      <c r="W142" s="194" t="n">
        <f aca="false">SUM(W143:W145)</f>
        <v>0</v>
      </c>
      <c r="X142" s="190"/>
      <c r="Y142" s="194" t="n">
        <f aca="false">SUM(Y143:Y145)</f>
        <v>1.15851</v>
      </c>
      <c r="Z142" s="190"/>
      <c r="AA142" s="195" t="n">
        <f aca="false">SUM(AA143:AA145)</f>
        <v>0</v>
      </c>
      <c r="AR142" s="196" t="s">
        <v>84</v>
      </c>
      <c r="AT142" s="197" t="s">
        <v>75</v>
      </c>
      <c r="AU142" s="197" t="s">
        <v>84</v>
      </c>
      <c r="AY142" s="196" t="s">
        <v>166</v>
      </c>
      <c r="BK142" s="198" t="n">
        <f aca="false">SUM(BK143:BK145)</f>
        <v>0</v>
      </c>
    </row>
    <row r="143" s="32" customFormat="true" ht="31.5" hidden="false" customHeight="true" outlineLevel="0" collapsed="false">
      <c r="B143" s="33"/>
      <c r="C143" s="201" t="s">
        <v>241</v>
      </c>
      <c r="D143" s="201" t="s">
        <v>167</v>
      </c>
      <c r="E143" s="202" t="s">
        <v>1101</v>
      </c>
      <c r="F143" s="203" t="s">
        <v>1102</v>
      </c>
      <c r="G143" s="203"/>
      <c r="H143" s="203"/>
      <c r="I143" s="203"/>
      <c r="J143" s="204" t="s">
        <v>238</v>
      </c>
      <c r="K143" s="205" t="n">
        <v>2</v>
      </c>
      <c r="L143" s="206" t="n">
        <v>0</v>
      </c>
      <c r="M143" s="206"/>
      <c r="N143" s="207" t="n">
        <f aca="false">ROUND(L143*K143,2)</f>
        <v>0</v>
      </c>
      <c r="O143" s="207"/>
      <c r="P143" s="207"/>
      <c r="Q143" s="207"/>
      <c r="R143" s="35"/>
      <c r="T143" s="208"/>
      <c r="U143" s="44" t="s">
        <v>41</v>
      </c>
      <c r="V143" s="34"/>
      <c r="W143" s="209" t="n">
        <f aca="false">V143*K143</f>
        <v>0</v>
      </c>
      <c r="X143" s="209" t="n">
        <v>0.05328</v>
      </c>
      <c r="Y143" s="209" t="n">
        <f aca="false">X143*K143</f>
        <v>0.10656</v>
      </c>
      <c r="Z143" s="209" t="n">
        <v>0</v>
      </c>
      <c r="AA143" s="210" t="n">
        <f aca="false">Z143*K143</f>
        <v>0</v>
      </c>
      <c r="AR143" s="10" t="s">
        <v>171</v>
      </c>
      <c r="AT143" s="10" t="s">
        <v>167</v>
      </c>
      <c r="AU143" s="10" t="s">
        <v>109</v>
      </c>
      <c r="AY143" s="10" t="s">
        <v>166</v>
      </c>
      <c r="BE143" s="127" t="n">
        <f aca="false">IF(U143="základní",N143,0)</f>
        <v>0</v>
      </c>
      <c r="BF143" s="127" t="n">
        <f aca="false">IF(U143="snížená",N143,0)</f>
        <v>0</v>
      </c>
      <c r="BG143" s="127" t="n">
        <f aca="false">IF(U143="zákl. přenesená",N143,0)</f>
        <v>0</v>
      </c>
      <c r="BH143" s="127" t="n">
        <f aca="false">IF(U143="sníž. přenesená",N143,0)</f>
        <v>0</v>
      </c>
      <c r="BI143" s="127" t="n">
        <f aca="false">IF(U143="nulová",N143,0)</f>
        <v>0</v>
      </c>
      <c r="BJ143" s="10" t="s">
        <v>84</v>
      </c>
      <c r="BK143" s="127" t="n">
        <f aca="false">ROUND(L143*K143,2)</f>
        <v>0</v>
      </c>
      <c r="BL143" s="10" t="s">
        <v>171</v>
      </c>
      <c r="BM143" s="10" t="s">
        <v>291</v>
      </c>
    </row>
    <row r="144" s="32" customFormat="true" ht="22.5" hidden="false" customHeight="true" outlineLevel="0" collapsed="false">
      <c r="B144" s="33"/>
      <c r="C144" s="201" t="s">
        <v>247</v>
      </c>
      <c r="D144" s="201" t="s">
        <v>167</v>
      </c>
      <c r="E144" s="202" t="s">
        <v>1103</v>
      </c>
      <c r="F144" s="203" t="s">
        <v>1104</v>
      </c>
      <c r="G144" s="203"/>
      <c r="H144" s="203"/>
      <c r="I144" s="203"/>
      <c r="J144" s="204" t="s">
        <v>238</v>
      </c>
      <c r="K144" s="205" t="n">
        <v>2</v>
      </c>
      <c r="L144" s="206" t="n">
        <v>0</v>
      </c>
      <c r="M144" s="206"/>
      <c r="N144" s="207" t="n">
        <f aca="false">ROUND(L144*K144,2)</f>
        <v>0</v>
      </c>
      <c r="O144" s="207"/>
      <c r="P144" s="207"/>
      <c r="Q144" s="207"/>
      <c r="R144" s="35"/>
      <c r="T144" s="208"/>
      <c r="U144" s="44" t="s">
        <v>41</v>
      </c>
      <c r="V144" s="34"/>
      <c r="W144" s="209" t="n">
        <f aca="false">V144*K144</f>
        <v>0</v>
      </c>
      <c r="X144" s="209" t="n">
        <v>0.05328</v>
      </c>
      <c r="Y144" s="209" t="n">
        <f aca="false">X144*K144</f>
        <v>0.10656</v>
      </c>
      <c r="Z144" s="209" t="n">
        <v>0</v>
      </c>
      <c r="AA144" s="210" t="n">
        <f aca="false">Z144*K144</f>
        <v>0</v>
      </c>
      <c r="AR144" s="10" t="s">
        <v>171</v>
      </c>
      <c r="AT144" s="10" t="s">
        <v>167</v>
      </c>
      <c r="AU144" s="10" t="s">
        <v>109</v>
      </c>
      <c r="AY144" s="10" t="s">
        <v>166</v>
      </c>
      <c r="BE144" s="127" t="n">
        <f aca="false">IF(U144="základní",N144,0)</f>
        <v>0</v>
      </c>
      <c r="BF144" s="127" t="n">
        <f aca="false">IF(U144="snížená",N144,0)</f>
        <v>0</v>
      </c>
      <c r="BG144" s="127" t="n">
        <f aca="false">IF(U144="zákl. přenesená",N144,0)</f>
        <v>0</v>
      </c>
      <c r="BH144" s="127" t="n">
        <f aca="false">IF(U144="sníž. přenesená",N144,0)</f>
        <v>0</v>
      </c>
      <c r="BI144" s="127" t="n">
        <f aca="false">IF(U144="nulová",N144,0)</f>
        <v>0</v>
      </c>
      <c r="BJ144" s="10" t="s">
        <v>84</v>
      </c>
      <c r="BK144" s="127" t="n">
        <f aca="false">ROUND(L144*K144,2)</f>
        <v>0</v>
      </c>
      <c r="BL144" s="10" t="s">
        <v>171</v>
      </c>
      <c r="BM144" s="10" t="s">
        <v>301</v>
      </c>
    </row>
    <row r="145" s="32" customFormat="true" ht="22.5" hidden="false" customHeight="true" outlineLevel="0" collapsed="false">
      <c r="B145" s="33"/>
      <c r="C145" s="201" t="s">
        <v>251</v>
      </c>
      <c r="D145" s="201" t="s">
        <v>167</v>
      </c>
      <c r="E145" s="202" t="s">
        <v>1105</v>
      </c>
      <c r="F145" s="203" t="s">
        <v>1106</v>
      </c>
      <c r="G145" s="203"/>
      <c r="H145" s="203"/>
      <c r="I145" s="203"/>
      <c r="J145" s="204" t="s">
        <v>170</v>
      </c>
      <c r="K145" s="205" t="n">
        <v>0.5</v>
      </c>
      <c r="L145" s="206" t="n">
        <v>0</v>
      </c>
      <c r="M145" s="206"/>
      <c r="N145" s="207" t="n">
        <f aca="false">ROUND(L145*K145,2)</f>
        <v>0</v>
      </c>
      <c r="O145" s="207"/>
      <c r="P145" s="207"/>
      <c r="Q145" s="207"/>
      <c r="R145" s="35"/>
      <c r="T145" s="208"/>
      <c r="U145" s="44" t="s">
        <v>41</v>
      </c>
      <c r="V145" s="34"/>
      <c r="W145" s="209" t="n">
        <f aca="false">V145*K145</f>
        <v>0</v>
      </c>
      <c r="X145" s="209" t="n">
        <v>1.89078</v>
      </c>
      <c r="Y145" s="209" t="n">
        <f aca="false">X145*K145</f>
        <v>0.94539</v>
      </c>
      <c r="Z145" s="209" t="n">
        <v>0</v>
      </c>
      <c r="AA145" s="210" t="n">
        <f aca="false">Z145*K145</f>
        <v>0</v>
      </c>
      <c r="AR145" s="10" t="s">
        <v>171</v>
      </c>
      <c r="AT145" s="10" t="s">
        <v>167</v>
      </c>
      <c r="AU145" s="10" t="s">
        <v>109</v>
      </c>
      <c r="AY145" s="10" t="s">
        <v>166</v>
      </c>
      <c r="BE145" s="127" t="n">
        <f aca="false">IF(U145="základní",N145,0)</f>
        <v>0</v>
      </c>
      <c r="BF145" s="127" t="n">
        <f aca="false">IF(U145="snížená",N145,0)</f>
        <v>0</v>
      </c>
      <c r="BG145" s="127" t="n">
        <f aca="false">IF(U145="zákl. přenesená",N145,0)</f>
        <v>0</v>
      </c>
      <c r="BH145" s="127" t="n">
        <f aca="false">IF(U145="sníž. přenesená",N145,0)</f>
        <v>0</v>
      </c>
      <c r="BI145" s="127" t="n">
        <f aca="false">IF(U145="nulová",N145,0)</f>
        <v>0</v>
      </c>
      <c r="BJ145" s="10" t="s">
        <v>84</v>
      </c>
      <c r="BK145" s="127" t="n">
        <f aca="false">ROUND(L145*K145,2)</f>
        <v>0</v>
      </c>
      <c r="BL145" s="10" t="s">
        <v>171</v>
      </c>
      <c r="BM145" s="10" t="s">
        <v>312</v>
      </c>
    </row>
    <row r="146" s="188" customFormat="true" ht="29.85" hidden="false" customHeight="true" outlineLevel="0" collapsed="false">
      <c r="B146" s="189"/>
      <c r="C146" s="190"/>
      <c r="D146" s="199" t="s">
        <v>123</v>
      </c>
      <c r="E146" s="199"/>
      <c r="F146" s="199"/>
      <c r="G146" s="199"/>
      <c r="H146" s="199"/>
      <c r="I146" s="199"/>
      <c r="J146" s="199"/>
      <c r="K146" s="199"/>
      <c r="L146" s="199"/>
      <c r="M146" s="199"/>
      <c r="N146" s="249" t="n">
        <f aca="false">BK146</f>
        <v>0</v>
      </c>
      <c r="O146" s="249"/>
      <c r="P146" s="249"/>
      <c r="Q146" s="249"/>
      <c r="R146" s="192"/>
      <c r="T146" s="193"/>
      <c r="U146" s="190"/>
      <c r="V146" s="190"/>
      <c r="W146" s="194" t="n">
        <f aca="false">SUM(W147:W149)</f>
        <v>0</v>
      </c>
      <c r="X146" s="190"/>
      <c r="Y146" s="194" t="n">
        <f aca="false">SUM(Y147:Y149)</f>
        <v>0.20256</v>
      </c>
      <c r="Z146" s="190"/>
      <c r="AA146" s="195" t="n">
        <f aca="false">SUM(AA147:AA149)</f>
        <v>0</v>
      </c>
      <c r="AR146" s="196" t="s">
        <v>84</v>
      </c>
      <c r="AT146" s="197" t="s">
        <v>75</v>
      </c>
      <c r="AU146" s="197" t="s">
        <v>84</v>
      </c>
      <c r="AY146" s="196" t="s">
        <v>166</v>
      </c>
      <c r="BK146" s="198" t="n">
        <f aca="false">SUM(BK147:BK149)</f>
        <v>0</v>
      </c>
    </row>
    <row r="147" s="32" customFormat="true" ht="31.5" hidden="false" customHeight="true" outlineLevel="0" collapsed="false">
      <c r="B147" s="33"/>
      <c r="C147" s="201" t="s">
        <v>11</v>
      </c>
      <c r="D147" s="201" t="s">
        <v>167</v>
      </c>
      <c r="E147" s="202" t="s">
        <v>1107</v>
      </c>
      <c r="F147" s="203" t="s">
        <v>1108</v>
      </c>
      <c r="G147" s="203"/>
      <c r="H147" s="203"/>
      <c r="I147" s="203"/>
      <c r="J147" s="204" t="s">
        <v>188</v>
      </c>
      <c r="K147" s="205" t="n">
        <v>3</v>
      </c>
      <c r="L147" s="206" t="n">
        <v>0</v>
      </c>
      <c r="M147" s="206"/>
      <c r="N147" s="207" t="n">
        <f aca="false">ROUND(L147*K147,2)</f>
        <v>0</v>
      </c>
      <c r="O147" s="207"/>
      <c r="P147" s="207"/>
      <c r="Q147" s="207"/>
      <c r="R147" s="35"/>
      <c r="T147" s="208"/>
      <c r="U147" s="44" t="s">
        <v>41</v>
      </c>
      <c r="V147" s="34"/>
      <c r="W147" s="209" t="n">
        <f aca="false">V147*K147</f>
        <v>0</v>
      </c>
      <c r="X147" s="209" t="n">
        <v>0.00704</v>
      </c>
      <c r="Y147" s="209" t="n">
        <f aca="false">X147*K147</f>
        <v>0.02112</v>
      </c>
      <c r="Z147" s="209" t="n">
        <v>0</v>
      </c>
      <c r="AA147" s="210" t="n">
        <f aca="false">Z147*K147</f>
        <v>0</v>
      </c>
      <c r="AR147" s="10" t="s">
        <v>171</v>
      </c>
      <c r="AT147" s="10" t="s">
        <v>167</v>
      </c>
      <c r="AU147" s="10" t="s">
        <v>109</v>
      </c>
      <c r="AY147" s="10" t="s">
        <v>166</v>
      </c>
      <c r="BE147" s="127" t="n">
        <f aca="false">IF(U147="základní",N147,0)</f>
        <v>0</v>
      </c>
      <c r="BF147" s="127" t="n">
        <f aca="false">IF(U147="snížená",N147,0)</f>
        <v>0</v>
      </c>
      <c r="BG147" s="127" t="n">
        <f aca="false">IF(U147="zákl. přenesená",N147,0)</f>
        <v>0</v>
      </c>
      <c r="BH147" s="127" t="n">
        <f aca="false">IF(U147="sníž. přenesená",N147,0)</f>
        <v>0</v>
      </c>
      <c r="BI147" s="127" t="n">
        <f aca="false">IF(U147="nulová",N147,0)</f>
        <v>0</v>
      </c>
      <c r="BJ147" s="10" t="s">
        <v>84</v>
      </c>
      <c r="BK147" s="127" t="n">
        <f aca="false">ROUND(L147*K147,2)</f>
        <v>0</v>
      </c>
      <c r="BL147" s="10" t="s">
        <v>171</v>
      </c>
      <c r="BM147" s="10" t="s">
        <v>322</v>
      </c>
    </row>
    <row r="148" s="32" customFormat="true" ht="31.5" hidden="false" customHeight="true" outlineLevel="0" collapsed="false">
      <c r="B148" s="33"/>
      <c r="C148" s="201" t="s">
        <v>261</v>
      </c>
      <c r="D148" s="201" t="s">
        <v>167</v>
      </c>
      <c r="E148" s="202" t="s">
        <v>1109</v>
      </c>
      <c r="F148" s="203" t="s">
        <v>1110</v>
      </c>
      <c r="G148" s="203"/>
      <c r="H148" s="203"/>
      <c r="I148" s="203"/>
      <c r="J148" s="204" t="s">
        <v>188</v>
      </c>
      <c r="K148" s="205" t="n">
        <v>3</v>
      </c>
      <c r="L148" s="206" t="n">
        <v>0</v>
      </c>
      <c r="M148" s="206"/>
      <c r="N148" s="207" t="n">
        <f aca="false">ROUND(L148*K148,2)</f>
        <v>0</v>
      </c>
      <c r="O148" s="207"/>
      <c r="P148" s="207"/>
      <c r="Q148" s="207"/>
      <c r="R148" s="35"/>
      <c r="T148" s="208"/>
      <c r="U148" s="44" t="s">
        <v>41</v>
      </c>
      <c r="V148" s="34"/>
      <c r="W148" s="209" t="n">
        <f aca="false">V148*K148</f>
        <v>0</v>
      </c>
      <c r="X148" s="209" t="n">
        <v>0.02048</v>
      </c>
      <c r="Y148" s="209" t="n">
        <f aca="false">X148*K148</f>
        <v>0.06144</v>
      </c>
      <c r="Z148" s="209" t="n">
        <v>0</v>
      </c>
      <c r="AA148" s="210" t="n">
        <f aca="false">Z148*K148</f>
        <v>0</v>
      </c>
      <c r="AR148" s="10" t="s">
        <v>171</v>
      </c>
      <c r="AT148" s="10" t="s">
        <v>167</v>
      </c>
      <c r="AU148" s="10" t="s">
        <v>109</v>
      </c>
      <c r="AY148" s="10" t="s">
        <v>166</v>
      </c>
      <c r="BE148" s="127" t="n">
        <f aca="false">IF(U148="základní",N148,0)</f>
        <v>0</v>
      </c>
      <c r="BF148" s="127" t="n">
        <f aca="false">IF(U148="snížená",N148,0)</f>
        <v>0</v>
      </c>
      <c r="BG148" s="127" t="n">
        <f aca="false">IF(U148="zákl. přenesená",N148,0)</f>
        <v>0</v>
      </c>
      <c r="BH148" s="127" t="n">
        <f aca="false">IF(U148="sníž. přenesená",N148,0)</f>
        <v>0</v>
      </c>
      <c r="BI148" s="127" t="n">
        <f aca="false">IF(U148="nulová",N148,0)</f>
        <v>0</v>
      </c>
      <c r="BJ148" s="10" t="s">
        <v>84</v>
      </c>
      <c r="BK148" s="127" t="n">
        <f aca="false">ROUND(L148*K148,2)</f>
        <v>0</v>
      </c>
      <c r="BL148" s="10" t="s">
        <v>171</v>
      </c>
      <c r="BM148" s="10" t="s">
        <v>331</v>
      </c>
    </row>
    <row r="149" s="32" customFormat="true" ht="31.5" hidden="false" customHeight="true" outlineLevel="0" collapsed="false">
      <c r="B149" s="33"/>
      <c r="C149" s="201" t="s">
        <v>267</v>
      </c>
      <c r="D149" s="201" t="s">
        <v>167</v>
      </c>
      <c r="E149" s="202" t="s">
        <v>1111</v>
      </c>
      <c r="F149" s="203" t="s">
        <v>1112</v>
      </c>
      <c r="G149" s="203"/>
      <c r="H149" s="203"/>
      <c r="I149" s="203"/>
      <c r="J149" s="204" t="s">
        <v>188</v>
      </c>
      <c r="K149" s="205" t="n">
        <v>3</v>
      </c>
      <c r="L149" s="206" t="n">
        <v>0</v>
      </c>
      <c r="M149" s="206"/>
      <c r="N149" s="207" t="n">
        <f aca="false">ROUND(L149*K149,2)</f>
        <v>0</v>
      </c>
      <c r="O149" s="207"/>
      <c r="P149" s="207"/>
      <c r="Q149" s="207"/>
      <c r="R149" s="35"/>
      <c r="T149" s="208"/>
      <c r="U149" s="44" t="s">
        <v>41</v>
      </c>
      <c r="V149" s="34"/>
      <c r="W149" s="209" t="n">
        <f aca="false">V149*K149</f>
        <v>0</v>
      </c>
      <c r="X149" s="209" t="n">
        <v>0.04</v>
      </c>
      <c r="Y149" s="209" t="n">
        <f aca="false">X149*K149</f>
        <v>0.12</v>
      </c>
      <c r="Z149" s="209" t="n">
        <v>0</v>
      </c>
      <c r="AA149" s="210" t="n">
        <f aca="false">Z149*K149</f>
        <v>0</v>
      </c>
      <c r="AR149" s="10" t="s">
        <v>171</v>
      </c>
      <c r="AT149" s="10" t="s">
        <v>167</v>
      </c>
      <c r="AU149" s="10" t="s">
        <v>109</v>
      </c>
      <c r="AY149" s="10" t="s">
        <v>166</v>
      </c>
      <c r="BE149" s="127" t="n">
        <f aca="false">IF(U149="základní",N149,0)</f>
        <v>0</v>
      </c>
      <c r="BF149" s="127" t="n">
        <f aca="false">IF(U149="snížená",N149,0)</f>
        <v>0</v>
      </c>
      <c r="BG149" s="127" t="n">
        <f aca="false">IF(U149="zákl. přenesená",N149,0)</f>
        <v>0</v>
      </c>
      <c r="BH149" s="127" t="n">
        <f aca="false">IF(U149="sníž. přenesená",N149,0)</f>
        <v>0</v>
      </c>
      <c r="BI149" s="127" t="n">
        <f aca="false">IF(U149="nulová",N149,0)</f>
        <v>0</v>
      </c>
      <c r="BJ149" s="10" t="s">
        <v>84</v>
      </c>
      <c r="BK149" s="127" t="n">
        <f aca="false">ROUND(L149*K149,2)</f>
        <v>0</v>
      </c>
      <c r="BL149" s="10" t="s">
        <v>171</v>
      </c>
      <c r="BM149" s="10" t="s">
        <v>341</v>
      </c>
    </row>
    <row r="150" s="188" customFormat="true" ht="29.85" hidden="false" customHeight="true" outlineLevel="0" collapsed="false">
      <c r="B150" s="189"/>
      <c r="C150" s="190"/>
      <c r="D150" s="199" t="s">
        <v>1075</v>
      </c>
      <c r="E150" s="199"/>
      <c r="F150" s="199"/>
      <c r="G150" s="199"/>
      <c r="H150" s="199"/>
      <c r="I150" s="199"/>
      <c r="J150" s="199"/>
      <c r="K150" s="199"/>
      <c r="L150" s="199"/>
      <c r="M150" s="199"/>
      <c r="N150" s="249" t="n">
        <f aca="false">BK150</f>
        <v>0</v>
      </c>
      <c r="O150" s="249"/>
      <c r="P150" s="249"/>
      <c r="Q150" s="249"/>
      <c r="R150" s="192"/>
      <c r="T150" s="193"/>
      <c r="U150" s="190"/>
      <c r="V150" s="190"/>
      <c r="W150" s="194" t="n">
        <f aca="false">SUM(W151:W152)</f>
        <v>0</v>
      </c>
      <c r="X150" s="190"/>
      <c r="Y150" s="194" t="n">
        <f aca="false">SUM(Y151:Y152)</f>
        <v>0</v>
      </c>
      <c r="Z150" s="190"/>
      <c r="AA150" s="195" t="n">
        <f aca="false">SUM(AA151:AA152)</f>
        <v>0</v>
      </c>
      <c r="AR150" s="196" t="s">
        <v>84</v>
      </c>
      <c r="AT150" s="197" t="s">
        <v>75</v>
      </c>
      <c r="AU150" s="197" t="s">
        <v>84</v>
      </c>
      <c r="AY150" s="196" t="s">
        <v>166</v>
      </c>
      <c r="BK150" s="198" t="n">
        <f aca="false">SUM(BK151:BK152)</f>
        <v>0</v>
      </c>
    </row>
    <row r="151" s="32" customFormat="true" ht="22.5" hidden="false" customHeight="true" outlineLevel="0" collapsed="false">
      <c r="B151" s="33"/>
      <c r="C151" s="201" t="s">
        <v>283</v>
      </c>
      <c r="D151" s="201" t="s">
        <v>167</v>
      </c>
      <c r="E151" s="202" t="s">
        <v>1113</v>
      </c>
      <c r="F151" s="203" t="s">
        <v>1114</v>
      </c>
      <c r="G151" s="203"/>
      <c r="H151" s="203"/>
      <c r="I151" s="203"/>
      <c r="J151" s="204" t="s">
        <v>231</v>
      </c>
      <c r="K151" s="205" t="n">
        <v>20</v>
      </c>
      <c r="L151" s="206" t="n">
        <v>0</v>
      </c>
      <c r="M151" s="206"/>
      <c r="N151" s="207" t="n">
        <f aca="false">ROUND(L151*K151,2)</f>
        <v>0</v>
      </c>
      <c r="O151" s="207"/>
      <c r="P151" s="207"/>
      <c r="Q151" s="207"/>
      <c r="R151" s="35"/>
      <c r="T151" s="208"/>
      <c r="U151" s="44" t="s">
        <v>41</v>
      </c>
      <c r="V151" s="34"/>
      <c r="W151" s="209" t="n">
        <f aca="false">V151*K151</f>
        <v>0</v>
      </c>
      <c r="X151" s="209" t="n">
        <v>0</v>
      </c>
      <c r="Y151" s="209" t="n">
        <f aca="false">X151*K151</f>
        <v>0</v>
      </c>
      <c r="Z151" s="209" t="n">
        <v>0</v>
      </c>
      <c r="AA151" s="210" t="n">
        <f aca="false">Z151*K151</f>
        <v>0</v>
      </c>
      <c r="AR151" s="10" t="s">
        <v>171</v>
      </c>
      <c r="AT151" s="10" t="s">
        <v>167</v>
      </c>
      <c r="AU151" s="10" t="s">
        <v>109</v>
      </c>
      <c r="AY151" s="10" t="s">
        <v>166</v>
      </c>
      <c r="BE151" s="127" t="n">
        <f aca="false">IF(U151="základní",N151,0)</f>
        <v>0</v>
      </c>
      <c r="BF151" s="127" t="n">
        <f aca="false">IF(U151="snížená",N151,0)</f>
        <v>0</v>
      </c>
      <c r="BG151" s="127" t="n">
        <f aca="false">IF(U151="zákl. přenesená",N151,0)</f>
        <v>0</v>
      </c>
      <c r="BH151" s="127" t="n">
        <f aca="false">IF(U151="sníž. přenesená",N151,0)</f>
        <v>0</v>
      </c>
      <c r="BI151" s="127" t="n">
        <f aca="false">IF(U151="nulová",N151,0)</f>
        <v>0</v>
      </c>
      <c r="BJ151" s="10" t="s">
        <v>84</v>
      </c>
      <c r="BK151" s="127" t="n">
        <f aca="false">ROUND(L151*K151,2)</f>
        <v>0</v>
      </c>
      <c r="BL151" s="10" t="s">
        <v>171</v>
      </c>
      <c r="BM151" s="10" t="s">
        <v>352</v>
      </c>
    </row>
    <row r="152" s="32" customFormat="true" ht="31.5" hidden="false" customHeight="true" outlineLevel="0" collapsed="false">
      <c r="B152" s="33"/>
      <c r="C152" s="201" t="s">
        <v>10</v>
      </c>
      <c r="D152" s="201" t="s">
        <v>167</v>
      </c>
      <c r="E152" s="202" t="s">
        <v>1115</v>
      </c>
      <c r="F152" s="203" t="s">
        <v>1116</v>
      </c>
      <c r="G152" s="203"/>
      <c r="H152" s="203"/>
      <c r="I152" s="203"/>
      <c r="J152" s="204" t="s">
        <v>170</v>
      </c>
      <c r="K152" s="205" t="n">
        <v>0.4</v>
      </c>
      <c r="L152" s="206" t="n">
        <v>0</v>
      </c>
      <c r="M152" s="206"/>
      <c r="N152" s="207" t="n">
        <f aca="false">ROUND(L152*K152,2)</f>
        <v>0</v>
      </c>
      <c r="O152" s="207"/>
      <c r="P152" s="207"/>
      <c r="Q152" s="207"/>
      <c r="R152" s="35"/>
      <c r="T152" s="208"/>
      <c r="U152" s="44" t="s">
        <v>41</v>
      </c>
      <c r="V152" s="34"/>
      <c r="W152" s="209" t="n">
        <f aca="false">V152*K152</f>
        <v>0</v>
      </c>
      <c r="X152" s="209" t="n">
        <v>0</v>
      </c>
      <c r="Y152" s="209" t="n">
        <f aca="false">X152*K152</f>
        <v>0</v>
      </c>
      <c r="Z152" s="209" t="n">
        <v>0</v>
      </c>
      <c r="AA152" s="210" t="n">
        <f aca="false">Z152*K152</f>
        <v>0</v>
      </c>
      <c r="AR152" s="10" t="s">
        <v>171</v>
      </c>
      <c r="AT152" s="10" t="s">
        <v>167</v>
      </c>
      <c r="AU152" s="10" t="s">
        <v>109</v>
      </c>
      <c r="AY152" s="10" t="s">
        <v>166</v>
      </c>
      <c r="BE152" s="127" t="n">
        <f aca="false">IF(U152="základní",N152,0)</f>
        <v>0</v>
      </c>
      <c r="BF152" s="127" t="n">
        <f aca="false">IF(U152="snížená",N152,0)</f>
        <v>0</v>
      </c>
      <c r="BG152" s="127" t="n">
        <f aca="false">IF(U152="zákl. přenesená",N152,0)</f>
        <v>0</v>
      </c>
      <c r="BH152" s="127" t="n">
        <f aca="false">IF(U152="sníž. přenesená",N152,0)</f>
        <v>0</v>
      </c>
      <c r="BI152" s="127" t="n">
        <f aca="false">IF(U152="nulová",N152,0)</f>
        <v>0</v>
      </c>
      <c r="BJ152" s="10" t="s">
        <v>84</v>
      </c>
      <c r="BK152" s="127" t="n">
        <f aca="false">ROUND(L152*K152,2)</f>
        <v>0</v>
      </c>
      <c r="BL152" s="10" t="s">
        <v>171</v>
      </c>
      <c r="BM152" s="10" t="s">
        <v>363</v>
      </c>
    </row>
    <row r="153" s="188" customFormat="true" ht="37.35" hidden="false" customHeight="true" outlineLevel="0" collapsed="false">
      <c r="B153" s="189"/>
      <c r="C153" s="190"/>
      <c r="D153" s="191" t="s">
        <v>128</v>
      </c>
      <c r="E153" s="191"/>
      <c r="F153" s="191"/>
      <c r="G153" s="191"/>
      <c r="H153" s="191"/>
      <c r="I153" s="191"/>
      <c r="J153" s="191"/>
      <c r="K153" s="191"/>
      <c r="L153" s="191"/>
      <c r="M153" s="191"/>
      <c r="N153" s="250" t="n">
        <f aca="false">BK153</f>
        <v>0</v>
      </c>
      <c r="O153" s="250"/>
      <c r="P153" s="250"/>
      <c r="Q153" s="250"/>
      <c r="R153" s="192"/>
      <c r="T153" s="193"/>
      <c r="U153" s="190"/>
      <c r="V153" s="190"/>
      <c r="W153" s="194" t="n">
        <f aca="false">W154+W174+W191+W216</f>
        <v>0</v>
      </c>
      <c r="X153" s="190"/>
      <c r="Y153" s="194" t="n">
        <f aca="false">Y154+Y174+Y191+Y216</f>
        <v>0.39225</v>
      </c>
      <c r="Z153" s="190"/>
      <c r="AA153" s="195" t="n">
        <f aca="false">AA154+AA174+AA191+AA216</f>
        <v>0</v>
      </c>
      <c r="AR153" s="196" t="s">
        <v>109</v>
      </c>
      <c r="AT153" s="197" t="s">
        <v>75</v>
      </c>
      <c r="AU153" s="197" t="s">
        <v>76</v>
      </c>
      <c r="AY153" s="196" t="s">
        <v>166</v>
      </c>
      <c r="BK153" s="198" t="n">
        <f aca="false">BK154+BK174+BK191+BK216</f>
        <v>0</v>
      </c>
    </row>
    <row r="154" s="188" customFormat="true" ht="19.9" hidden="false" customHeight="true" outlineLevel="0" collapsed="false">
      <c r="B154" s="189"/>
      <c r="C154" s="190"/>
      <c r="D154" s="199" t="s">
        <v>1076</v>
      </c>
      <c r="E154" s="199"/>
      <c r="F154" s="199"/>
      <c r="G154" s="199"/>
      <c r="H154" s="199"/>
      <c r="I154" s="199"/>
      <c r="J154" s="199"/>
      <c r="K154" s="199"/>
      <c r="L154" s="199"/>
      <c r="M154" s="199"/>
      <c r="N154" s="200" t="n">
        <f aca="false">BK154</f>
        <v>0</v>
      </c>
      <c r="O154" s="200"/>
      <c r="P154" s="200"/>
      <c r="Q154" s="200"/>
      <c r="R154" s="192"/>
      <c r="T154" s="193"/>
      <c r="U154" s="190"/>
      <c r="V154" s="190"/>
      <c r="W154" s="194" t="n">
        <f aca="false">SUM(W155:W173)</f>
        <v>0</v>
      </c>
      <c r="X154" s="190"/>
      <c r="Y154" s="194" t="n">
        <f aca="false">SUM(Y155:Y173)</f>
        <v>0.04178</v>
      </c>
      <c r="Z154" s="190"/>
      <c r="AA154" s="195" t="n">
        <f aca="false">SUM(AA155:AA173)</f>
        <v>0</v>
      </c>
      <c r="AR154" s="196" t="s">
        <v>109</v>
      </c>
      <c r="AT154" s="197" t="s">
        <v>75</v>
      </c>
      <c r="AU154" s="197" t="s">
        <v>84</v>
      </c>
      <c r="AY154" s="196" t="s">
        <v>166</v>
      </c>
      <c r="BK154" s="198" t="n">
        <f aca="false">SUM(BK155:BK173)</f>
        <v>0</v>
      </c>
    </row>
    <row r="155" s="32" customFormat="true" ht="22.5" hidden="false" customHeight="true" outlineLevel="0" collapsed="false">
      <c r="B155" s="33"/>
      <c r="C155" s="201" t="s">
        <v>301</v>
      </c>
      <c r="D155" s="201" t="s">
        <v>167</v>
      </c>
      <c r="E155" s="202" t="s">
        <v>1117</v>
      </c>
      <c r="F155" s="203" t="s">
        <v>1118</v>
      </c>
      <c r="G155" s="203"/>
      <c r="H155" s="203"/>
      <c r="I155" s="203"/>
      <c r="J155" s="204" t="s">
        <v>231</v>
      </c>
      <c r="K155" s="205" t="n">
        <v>10</v>
      </c>
      <c r="L155" s="206" t="n">
        <v>0</v>
      </c>
      <c r="M155" s="206"/>
      <c r="N155" s="207" t="n">
        <f aca="false">ROUND(L155*K155,2)</f>
        <v>0</v>
      </c>
      <c r="O155" s="207"/>
      <c r="P155" s="207"/>
      <c r="Q155" s="207"/>
      <c r="R155" s="35"/>
      <c r="T155" s="208"/>
      <c r="U155" s="44" t="s">
        <v>41</v>
      </c>
      <c r="V155" s="34"/>
      <c r="W155" s="209" t="n">
        <f aca="false">V155*K155</f>
        <v>0</v>
      </c>
      <c r="X155" s="209" t="n">
        <v>0</v>
      </c>
      <c r="Y155" s="209" t="n">
        <f aca="false">X155*K155</f>
        <v>0</v>
      </c>
      <c r="Z155" s="209" t="n">
        <v>0</v>
      </c>
      <c r="AA155" s="210" t="n">
        <f aca="false">Z155*K155</f>
        <v>0</v>
      </c>
      <c r="AR155" s="10" t="s">
        <v>261</v>
      </c>
      <c r="AT155" s="10" t="s">
        <v>167</v>
      </c>
      <c r="AU155" s="10" t="s">
        <v>109</v>
      </c>
      <c r="AY155" s="10" t="s">
        <v>166</v>
      </c>
      <c r="BE155" s="127" t="n">
        <f aca="false">IF(U155="základní",N155,0)</f>
        <v>0</v>
      </c>
      <c r="BF155" s="127" t="n">
        <f aca="false">IF(U155="snížená",N155,0)</f>
        <v>0</v>
      </c>
      <c r="BG155" s="127" t="n">
        <f aca="false">IF(U155="zákl. přenesená",N155,0)</f>
        <v>0</v>
      </c>
      <c r="BH155" s="127" t="n">
        <f aca="false">IF(U155="sníž. přenesená",N155,0)</f>
        <v>0</v>
      </c>
      <c r="BI155" s="127" t="n">
        <f aca="false">IF(U155="nulová",N155,0)</f>
        <v>0</v>
      </c>
      <c r="BJ155" s="10" t="s">
        <v>84</v>
      </c>
      <c r="BK155" s="127" t="n">
        <f aca="false">ROUND(L155*K155,2)</f>
        <v>0</v>
      </c>
      <c r="BL155" s="10" t="s">
        <v>261</v>
      </c>
      <c r="BM155" s="10" t="s">
        <v>372</v>
      </c>
    </row>
    <row r="156" s="32" customFormat="true" ht="22.5" hidden="false" customHeight="true" outlineLevel="0" collapsed="false">
      <c r="B156" s="33"/>
      <c r="C156" s="201" t="s">
        <v>806</v>
      </c>
      <c r="D156" s="201" t="s">
        <v>167</v>
      </c>
      <c r="E156" s="202" t="s">
        <v>1119</v>
      </c>
      <c r="F156" s="203" t="s">
        <v>1120</v>
      </c>
      <c r="G156" s="203"/>
      <c r="H156" s="203"/>
      <c r="I156" s="203"/>
      <c r="J156" s="204" t="s">
        <v>238</v>
      </c>
      <c r="K156" s="205" t="n">
        <v>1</v>
      </c>
      <c r="L156" s="206" t="n">
        <v>0</v>
      </c>
      <c r="M156" s="206"/>
      <c r="N156" s="207" t="n">
        <f aca="false">ROUND(L156*K156,2)</f>
        <v>0</v>
      </c>
      <c r="O156" s="207"/>
      <c r="P156" s="207"/>
      <c r="Q156" s="207"/>
      <c r="R156" s="35"/>
      <c r="T156" s="208"/>
      <c r="U156" s="44" t="s">
        <v>41</v>
      </c>
      <c r="V156" s="34"/>
      <c r="W156" s="209" t="n">
        <f aca="false">V156*K156</f>
        <v>0</v>
      </c>
      <c r="X156" s="209" t="n">
        <v>0.00226</v>
      </c>
      <c r="Y156" s="209" t="n">
        <f aca="false">X156*K156</f>
        <v>0.00226</v>
      </c>
      <c r="Z156" s="209" t="n">
        <v>0</v>
      </c>
      <c r="AA156" s="210" t="n">
        <f aca="false">Z156*K156</f>
        <v>0</v>
      </c>
      <c r="AR156" s="10" t="s">
        <v>261</v>
      </c>
      <c r="AT156" s="10" t="s">
        <v>167</v>
      </c>
      <c r="AU156" s="10" t="s">
        <v>109</v>
      </c>
      <c r="AY156" s="10" t="s">
        <v>166</v>
      </c>
      <c r="BE156" s="127" t="n">
        <f aca="false">IF(U156="základní",N156,0)</f>
        <v>0</v>
      </c>
      <c r="BF156" s="127" t="n">
        <f aca="false">IF(U156="snížená",N156,0)</f>
        <v>0</v>
      </c>
      <c r="BG156" s="127" t="n">
        <f aca="false">IF(U156="zákl. přenesená",N156,0)</f>
        <v>0</v>
      </c>
      <c r="BH156" s="127" t="n">
        <f aca="false">IF(U156="sníž. přenesená",N156,0)</f>
        <v>0</v>
      </c>
      <c r="BI156" s="127" t="n">
        <f aca="false">IF(U156="nulová",N156,0)</f>
        <v>0</v>
      </c>
      <c r="BJ156" s="10" t="s">
        <v>84</v>
      </c>
      <c r="BK156" s="127" t="n">
        <f aca="false">ROUND(L156*K156,2)</f>
        <v>0</v>
      </c>
      <c r="BL156" s="10" t="s">
        <v>261</v>
      </c>
      <c r="BM156" s="10" t="s">
        <v>382</v>
      </c>
    </row>
    <row r="157" s="32" customFormat="true" ht="31.5" hidden="false" customHeight="true" outlineLevel="0" collapsed="false">
      <c r="B157" s="33"/>
      <c r="C157" s="201" t="s">
        <v>812</v>
      </c>
      <c r="D157" s="201" t="s">
        <v>167</v>
      </c>
      <c r="E157" s="202" t="s">
        <v>1121</v>
      </c>
      <c r="F157" s="203" t="s">
        <v>1122</v>
      </c>
      <c r="G157" s="203"/>
      <c r="H157" s="203"/>
      <c r="I157" s="203"/>
      <c r="J157" s="204" t="s">
        <v>231</v>
      </c>
      <c r="K157" s="205" t="n">
        <v>4</v>
      </c>
      <c r="L157" s="206" t="n">
        <v>0</v>
      </c>
      <c r="M157" s="206"/>
      <c r="N157" s="207" t="n">
        <f aca="false">ROUND(L157*K157,2)</f>
        <v>0</v>
      </c>
      <c r="O157" s="207"/>
      <c r="P157" s="207"/>
      <c r="Q157" s="207"/>
      <c r="R157" s="35"/>
      <c r="T157" s="208"/>
      <c r="U157" s="44" t="s">
        <v>41</v>
      </c>
      <c r="V157" s="34"/>
      <c r="W157" s="209" t="n">
        <f aca="false">V157*K157</f>
        <v>0</v>
      </c>
      <c r="X157" s="209" t="n">
        <v>0.00177</v>
      </c>
      <c r="Y157" s="209" t="n">
        <f aca="false">X157*K157</f>
        <v>0.00708</v>
      </c>
      <c r="Z157" s="209" t="n">
        <v>0</v>
      </c>
      <c r="AA157" s="210" t="n">
        <f aca="false">Z157*K157</f>
        <v>0</v>
      </c>
      <c r="AR157" s="10" t="s">
        <v>261</v>
      </c>
      <c r="AT157" s="10" t="s">
        <v>167</v>
      </c>
      <c r="AU157" s="10" t="s">
        <v>109</v>
      </c>
      <c r="AY157" s="10" t="s">
        <v>166</v>
      </c>
      <c r="BE157" s="127" t="n">
        <f aca="false">IF(U157="základní",N157,0)</f>
        <v>0</v>
      </c>
      <c r="BF157" s="127" t="n">
        <f aca="false">IF(U157="snížená",N157,0)</f>
        <v>0</v>
      </c>
      <c r="BG157" s="127" t="n">
        <f aca="false">IF(U157="zákl. přenesená",N157,0)</f>
        <v>0</v>
      </c>
      <c r="BH157" s="127" t="n">
        <f aca="false">IF(U157="sníž. přenesená",N157,0)</f>
        <v>0</v>
      </c>
      <c r="BI157" s="127" t="n">
        <f aca="false">IF(U157="nulová",N157,0)</f>
        <v>0</v>
      </c>
      <c r="BJ157" s="10" t="s">
        <v>84</v>
      </c>
      <c r="BK157" s="127" t="n">
        <f aca="false">ROUND(L157*K157,2)</f>
        <v>0</v>
      </c>
      <c r="BL157" s="10" t="s">
        <v>261</v>
      </c>
      <c r="BM157" s="10" t="s">
        <v>392</v>
      </c>
    </row>
    <row r="158" s="32" customFormat="true" ht="31.5" hidden="false" customHeight="true" outlineLevel="0" collapsed="false">
      <c r="B158" s="33"/>
      <c r="C158" s="201" t="s">
        <v>322</v>
      </c>
      <c r="D158" s="201" t="s">
        <v>167</v>
      </c>
      <c r="E158" s="202" t="s">
        <v>1123</v>
      </c>
      <c r="F158" s="203" t="s">
        <v>1124</v>
      </c>
      <c r="G158" s="203"/>
      <c r="H158" s="203"/>
      <c r="I158" s="203"/>
      <c r="J158" s="204" t="s">
        <v>231</v>
      </c>
      <c r="K158" s="205" t="n">
        <v>14</v>
      </c>
      <c r="L158" s="206" t="n">
        <v>0</v>
      </c>
      <c r="M158" s="206"/>
      <c r="N158" s="207" t="n">
        <f aca="false">ROUND(L158*K158,2)</f>
        <v>0</v>
      </c>
      <c r="O158" s="207"/>
      <c r="P158" s="207"/>
      <c r="Q158" s="207"/>
      <c r="R158" s="35"/>
      <c r="T158" s="208"/>
      <c r="U158" s="44" t="s">
        <v>41</v>
      </c>
      <c r="V158" s="34"/>
      <c r="W158" s="209" t="n">
        <f aca="false">V158*K158</f>
        <v>0</v>
      </c>
      <c r="X158" s="209" t="n">
        <v>0.0012</v>
      </c>
      <c r="Y158" s="209" t="n">
        <f aca="false">X158*K158</f>
        <v>0.0168</v>
      </c>
      <c r="Z158" s="209" t="n">
        <v>0</v>
      </c>
      <c r="AA158" s="210" t="n">
        <f aca="false">Z158*K158</f>
        <v>0</v>
      </c>
      <c r="AR158" s="10" t="s">
        <v>261</v>
      </c>
      <c r="AT158" s="10" t="s">
        <v>167</v>
      </c>
      <c r="AU158" s="10" t="s">
        <v>109</v>
      </c>
      <c r="AY158" s="10" t="s">
        <v>166</v>
      </c>
      <c r="BE158" s="127" t="n">
        <f aca="false">IF(U158="základní",N158,0)</f>
        <v>0</v>
      </c>
      <c r="BF158" s="127" t="n">
        <f aca="false">IF(U158="snížená",N158,0)</f>
        <v>0</v>
      </c>
      <c r="BG158" s="127" t="n">
        <f aca="false">IF(U158="zákl. přenesená",N158,0)</f>
        <v>0</v>
      </c>
      <c r="BH158" s="127" t="n">
        <f aca="false">IF(U158="sníž. přenesená",N158,0)</f>
        <v>0</v>
      </c>
      <c r="BI158" s="127" t="n">
        <f aca="false">IF(U158="nulová",N158,0)</f>
        <v>0</v>
      </c>
      <c r="BJ158" s="10" t="s">
        <v>84</v>
      </c>
      <c r="BK158" s="127" t="n">
        <f aca="false">ROUND(L158*K158,2)</f>
        <v>0</v>
      </c>
      <c r="BL158" s="10" t="s">
        <v>261</v>
      </c>
      <c r="BM158" s="10" t="s">
        <v>402</v>
      </c>
    </row>
    <row r="159" s="32" customFormat="true" ht="31.5" hidden="false" customHeight="true" outlineLevel="0" collapsed="false">
      <c r="B159" s="33"/>
      <c r="C159" s="201" t="s">
        <v>327</v>
      </c>
      <c r="D159" s="201" t="s">
        <v>167</v>
      </c>
      <c r="E159" s="202" t="s">
        <v>1125</v>
      </c>
      <c r="F159" s="203" t="s">
        <v>1126</v>
      </c>
      <c r="G159" s="203"/>
      <c r="H159" s="203"/>
      <c r="I159" s="203"/>
      <c r="J159" s="204" t="s">
        <v>231</v>
      </c>
      <c r="K159" s="205" t="n">
        <v>12</v>
      </c>
      <c r="L159" s="206" t="n">
        <v>0</v>
      </c>
      <c r="M159" s="206"/>
      <c r="N159" s="207" t="n">
        <f aca="false">ROUND(L159*K159,2)</f>
        <v>0</v>
      </c>
      <c r="O159" s="207"/>
      <c r="P159" s="207"/>
      <c r="Q159" s="207"/>
      <c r="R159" s="35"/>
      <c r="T159" s="208"/>
      <c r="U159" s="44" t="s">
        <v>41</v>
      </c>
      <c r="V159" s="34"/>
      <c r="W159" s="209" t="n">
        <f aca="false">V159*K159</f>
        <v>0</v>
      </c>
      <c r="X159" s="209" t="n">
        <v>0.00035</v>
      </c>
      <c r="Y159" s="209" t="n">
        <f aca="false">X159*K159</f>
        <v>0.0042</v>
      </c>
      <c r="Z159" s="209" t="n">
        <v>0</v>
      </c>
      <c r="AA159" s="210" t="n">
        <f aca="false">Z159*K159</f>
        <v>0</v>
      </c>
      <c r="AR159" s="10" t="s">
        <v>261</v>
      </c>
      <c r="AT159" s="10" t="s">
        <v>167</v>
      </c>
      <c r="AU159" s="10" t="s">
        <v>109</v>
      </c>
      <c r="AY159" s="10" t="s">
        <v>166</v>
      </c>
      <c r="BE159" s="127" t="n">
        <f aca="false">IF(U159="základní",N159,0)</f>
        <v>0</v>
      </c>
      <c r="BF159" s="127" t="n">
        <f aca="false">IF(U159="snížená",N159,0)</f>
        <v>0</v>
      </c>
      <c r="BG159" s="127" t="n">
        <f aca="false">IF(U159="zákl. přenesená",N159,0)</f>
        <v>0</v>
      </c>
      <c r="BH159" s="127" t="n">
        <f aca="false">IF(U159="sníž. přenesená",N159,0)</f>
        <v>0</v>
      </c>
      <c r="BI159" s="127" t="n">
        <f aca="false">IF(U159="nulová",N159,0)</f>
        <v>0</v>
      </c>
      <c r="BJ159" s="10" t="s">
        <v>84</v>
      </c>
      <c r="BK159" s="127" t="n">
        <f aca="false">ROUND(L159*K159,2)</f>
        <v>0</v>
      </c>
      <c r="BL159" s="10" t="s">
        <v>261</v>
      </c>
      <c r="BM159" s="10" t="s">
        <v>411</v>
      </c>
    </row>
    <row r="160" s="32" customFormat="true" ht="31.5" hidden="false" customHeight="true" outlineLevel="0" collapsed="false">
      <c r="B160" s="33"/>
      <c r="C160" s="201" t="s">
        <v>816</v>
      </c>
      <c r="D160" s="201" t="s">
        <v>167</v>
      </c>
      <c r="E160" s="202" t="s">
        <v>1127</v>
      </c>
      <c r="F160" s="203" t="s">
        <v>1128</v>
      </c>
      <c r="G160" s="203"/>
      <c r="H160" s="203"/>
      <c r="I160" s="203"/>
      <c r="J160" s="204" t="s">
        <v>231</v>
      </c>
      <c r="K160" s="205" t="n">
        <v>9</v>
      </c>
      <c r="L160" s="206" t="n">
        <v>0</v>
      </c>
      <c r="M160" s="206"/>
      <c r="N160" s="207" t="n">
        <f aca="false">ROUND(L160*K160,2)</f>
        <v>0</v>
      </c>
      <c r="O160" s="207"/>
      <c r="P160" s="207"/>
      <c r="Q160" s="207"/>
      <c r="R160" s="35"/>
      <c r="T160" s="208"/>
      <c r="U160" s="44" t="s">
        <v>41</v>
      </c>
      <c r="V160" s="34"/>
      <c r="W160" s="209" t="n">
        <f aca="false">V160*K160</f>
        <v>0</v>
      </c>
      <c r="X160" s="209" t="n">
        <v>0.00057</v>
      </c>
      <c r="Y160" s="209" t="n">
        <f aca="false">X160*K160</f>
        <v>0.00513</v>
      </c>
      <c r="Z160" s="209" t="n">
        <v>0</v>
      </c>
      <c r="AA160" s="210" t="n">
        <f aca="false">Z160*K160</f>
        <v>0</v>
      </c>
      <c r="AR160" s="10" t="s">
        <v>261</v>
      </c>
      <c r="AT160" s="10" t="s">
        <v>167</v>
      </c>
      <c r="AU160" s="10" t="s">
        <v>109</v>
      </c>
      <c r="AY160" s="10" t="s">
        <v>166</v>
      </c>
      <c r="BE160" s="127" t="n">
        <f aca="false">IF(U160="základní",N160,0)</f>
        <v>0</v>
      </c>
      <c r="BF160" s="127" t="n">
        <f aca="false">IF(U160="snížená",N160,0)</f>
        <v>0</v>
      </c>
      <c r="BG160" s="127" t="n">
        <f aca="false">IF(U160="zákl. přenesená",N160,0)</f>
        <v>0</v>
      </c>
      <c r="BH160" s="127" t="n">
        <f aca="false">IF(U160="sníž. přenesená",N160,0)</f>
        <v>0</v>
      </c>
      <c r="BI160" s="127" t="n">
        <f aca="false">IF(U160="nulová",N160,0)</f>
        <v>0</v>
      </c>
      <c r="BJ160" s="10" t="s">
        <v>84</v>
      </c>
      <c r="BK160" s="127" t="n">
        <f aca="false">ROUND(L160*K160,2)</f>
        <v>0</v>
      </c>
      <c r="BL160" s="10" t="s">
        <v>261</v>
      </c>
      <c r="BM160" s="10" t="s">
        <v>420</v>
      </c>
    </row>
    <row r="161" s="32" customFormat="true" ht="31.5" hidden="false" customHeight="true" outlineLevel="0" collapsed="false">
      <c r="B161" s="33"/>
      <c r="C161" s="201" t="s">
        <v>331</v>
      </c>
      <c r="D161" s="201" t="s">
        <v>167</v>
      </c>
      <c r="E161" s="202" t="s">
        <v>1129</v>
      </c>
      <c r="F161" s="203" t="s">
        <v>1130</v>
      </c>
      <c r="G161" s="203"/>
      <c r="H161" s="203"/>
      <c r="I161" s="203"/>
      <c r="J161" s="204" t="s">
        <v>231</v>
      </c>
      <c r="K161" s="205" t="n">
        <v>4</v>
      </c>
      <c r="L161" s="206" t="n">
        <v>0</v>
      </c>
      <c r="M161" s="206"/>
      <c r="N161" s="207" t="n">
        <f aca="false">ROUND(L161*K161,2)</f>
        <v>0</v>
      </c>
      <c r="O161" s="207"/>
      <c r="P161" s="207"/>
      <c r="Q161" s="207"/>
      <c r="R161" s="35"/>
      <c r="T161" s="208"/>
      <c r="U161" s="44" t="s">
        <v>41</v>
      </c>
      <c r="V161" s="34"/>
      <c r="W161" s="209" t="n">
        <f aca="false">V161*K161</f>
        <v>0</v>
      </c>
      <c r="X161" s="209" t="n">
        <v>0.00114</v>
      </c>
      <c r="Y161" s="209" t="n">
        <f aca="false">X161*K161</f>
        <v>0.00456</v>
      </c>
      <c r="Z161" s="209" t="n">
        <v>0</v>
      </c>
      <c r="AA161" s="210" t="n">
        <f aca="false">Z161*K161</f>
        <v>0</v>
      </c>
      <c r="AR161" s="10" t="s">
        <v>261</v>
      </c>
      <c r="AT161" s="10" t="s">
        <v>167</v>
      </c>
      <c r="AU161" s="10" t="s">
        <v>109</v>
      </c>
      <c r="AY161" s="10" t="s">
        <v>166</v>
      </c>
      <c r="BE161" s="127" t="n">
        <f aca="false">IF(U161="základní",N161,0)</f>
        <v>0</v>
      </c>
      <c r="BF161" s="127" t="n">
        <f aca="false">IF(U161="snížená",N161,0)</f>
        <v>0</v>
      </c>
      <c r="BG161" s="127" t="n">
        <f aca="false">IF(U161="zákl. přenesená",N161,0)</f>
        <v>0</v>
      </c>
      <c r="BH161" s="127" t="n">
        <f aca="false">IF(U161="sníž. přenesená",N161,0)</f>
        <v>0</v>
      </c>
      <c r="BI161" s="127" t="n">
        <f aca="false">IF(U161="nulová",N161,0)</f>
        <v>0</v>
      </c>
      <c r="BJ161" s="10" t="s">
        <v>84</v>
      </c>
      <c r="BK161" s="127" t="n">
        <f aca="false">ROUND(L161*K161,2)</f>
        <v>0</v>
      </c>
      <c r="BL161" s="10" t="s">
        <v>261</v>
      </c>
      <c r="BM161" s="10" t="s">
        <v>431</v>
      </c>
    </row>
    <row r="162" s="32" customFormat="true" ht="22.5" hidden="false" customHeight="true" outlineLevel="0" collapsed="false">
      <c r="B162" s="33"/>
      <c r="C162" s="201" t="s">
        <v>336</v>
      </c>
      <c r="D162" s="201" t="s">
        <v>167</v>
      </c>
      <c r="E162" s="202" t="s">
        <v>1131</v>
      </c>
      <c r="F162" s="203" t="s">
        <v>1132</v>
      </c>
      <c r="G162" s="203"/>
      <c r="H162" s="203"/>
      <c r="I162" s="203"/>
      <c r="J162" s="204" t="s">
        <v>238</v>
      </c>
      <c r="K162" s="205" t="n">
        <v>5</v>
      </c>
      <c r="L162" s="206" t="n">
        <v>0</v>
      </c>
      <c r="M162" s="206"/>
      <c r="N162" s="207" t="n">
        <f aca="false">ROUND(L162*K162,2)</f>
        <v>0</v>
      </c>
      <c r="O162" s="207"/>
      <c r="P162" s="207"/>
      <c r="Q162" s="207"/>
      <c r="R162" s="35"/>
      <c r="T162" s="208"/>
      <c r="U162" s="44" t="s">
        <v>41</v>
      </c>
      <c r="V162" s="34"/>
      <c r="W162" s="209" t="n">
        <f aca="false">V162*K162</f>
        <v>0</v>
      </c>
      <c r="X162" s="209" t="n">
        <v>0</v>
      </c>
      <c r="Y162" s="209" t="n">
        <f aca="false">X162*K162</f>
        <v>0</v>
      </c>
      <c r="Z162" s="209" t="n">
        <v>0</v>
      </c>
      <c r="AA162" s="210" t="n">
        <f aca="false">Z162*K162</f>
        <v>0</v>
      </c>
      <c r="AR162" s="10" t="s">
        <v>261</v>
      </c>
      <c r="AT162" s="10" t="s">
        <v>167</v>
      </c>
      <c r="AU162" s="10" t="s">
        <v>109</v>
      </c>
      <c r="AY162" s="10" t="s">
        <v>166</v>
      </c>
      <c r="BE162" s="127" t="n">
        <f aca="false">IF(U162="základní",N162,0)</f>
        <v>0</v>
      </c>
      <c r="BF162" s="127" t="n">
        <f aca="false">IF(U162="snížená",N162,0)</f>
        <v>0</v>
      </c>
      <c r="BG162" s="127" t="n">
        <f aca="false">IF(U162="zákl. přenesená",N162,0)</f>
        <v>0</v>
      </c>
      <c r="BH162" s="127" t="n">
        <f aca="false">IF(U162="sníž. přenesená",N162,0)</f>
        <v>0</v>
      </c>
      <c r="BI162" s="127" t="n">
        <f aca="false">IF(U162="nulová",N162,0)</f>
        <v>0</v>
      </c>
      <c r="BJ162" s="10" t="s">
        <v>84</v>
      </c>
      <c r="BK162" s="127" t="n">
        <f aca="false">ROUND(L162*K162,2)</f>
        <v>0</v>
      </c>
      <c r="BL162" s="10" t="s">
        <v>261</v>
      </c>
      <c r="BM162" s="10" t="s">
        <v>442</v>
      </c>
    </row>
    <row r="163" s="32" customFormat="true" ht="22.5" hidden="false" customHeight="true" outlineLevel="0" collapsed="false">
      <c r="B163" s="33"/>
      <c r="C163" s="201" t="s">
        <v>341</v>
      </c>
      <c r="D163" s="201" t="s">
        <v>167</v>
      </c>
      <c r="E163" s="202" t="s">
        <v>1133</v>
      </c>
      <c r="F163" s="203" t="s">
        <v>1134</v>
      </c>
      <c r="G163" s="203"/>
      <c r="H163" s="203"/>
      <c r="I163" s="203"/>
      <c r="J163" s="204" t="s">
        <v>238</v>
      </c>
      <c r="K163" s="205" t="n">
        <v>5</v>
      </c>
      <c r="L163" s="206" t="n">
        <v>0</v>
      </c>
      <c r="M163" s="206"/>
      <c r="N163" s="207" t="n">
        <f aca="false">ROUND(L163*K163,2)</f>
        <v>0</v>
      </c>
      <c r="O163" s="207"/>
      <c r="P163" s="207"/>
      <c r="Q163" s="207"/>
      <c r="R163" s="35"/>
      <c r="T163" s="208"/>
      <c r="U163" s="44" t="s">
        <v>41</v>
      </c>
      <c r="V163" s="34"/>
      <c r="W163" s="209" t="n">
        <f aca="false">V163*K163</f>
        <v>0</v>
      </c>
      <c r="X163" s="209" t="n">
        <v>0</v>
      </c>
      <c r="Y163" s="209" t="n">
        <f aca="false">X163*K163</f>
        <v>0</v>
      </c>
      <c r="Z163" s="209" t="n">
        <v>0</v>
      </c>
      <c r="AA163" s="210" t="n">
        <f aca="false">Z163*K163</f>
        <v>0</v>
      </c>
      <c r="AR163" s="10" t="s">
        <v>261</v>
      </c>
      <c r="AT163" s="10" t="s">
        <v>167</v>
      </c>
      <c r="AU163" s="10" t="s">
        <v>109</v>
      </c>
      <c r="AY163" s="10" t="s">
        <v>166</v>
      </c>
      <c r="BE163" s="127" t="n">
        <f aca="false">IF(U163="základní",N163,0)</f>
        <v>0</v>
      </c>
      <c r="BF163" s="127" t="n">
        <f aca="false">IF(U163="snížená",N163,0)</f>
        <v>0</v>
      </c>
      <c r="BG163" s="127" t="n">
        <f aca="false">IF(U163="zákl. přenesená",N163,0)</f>
        <v>0</v>
      </c>
      <c r="BH163" s="127" t="n">
        <f aca="false">IF(U163="sníž. přenesená",N163,0)</f>
        <v>0</v>
      </c>
      <c r="BI163" s="127" t="n">
        <f aca="false">IF(U163="nulová",N163,0)</f>
        <v>0</v>
      </c>
      <c r="BJ163" s="10" t="s">
        <v>84</v>
      </c>
      <c r="BK163" s="127" t="n">
        <f aca="false">ROUND(L163*K163,2)</f>
        <v>0</v>
      </c>
      <c r="BL163" s="10" t="s">
        <v>261</v>
      </c>
      <c r="BM163" s="10" t="s">
        <v>454</v>
      </c>
    </row>
    <row r="164" s="32" customFormat="true" ht="22.5" hidden="false" customHeight="true" outlineLevel="0" collapsed="false">
      <c r="B164" s="33"/>
      <c r="C164" s="201" t="s">
        <v>348</v>
      </c>
      <c r="D164" s="201" t="s">
        <v>167</v>
      </c>
      <c r="E164" s="202" t="s">
        <v>1135</v>
      </c>
      <c r="F164" s="203" t="s">
        <v>1136</v>
      </c>
      <c r="G164" s="203"/>
      <c r="H164" s="203"/>
      <c r="I164" s="203"/>
      <c r="J164" s="204" t="s">
        <v>238</v>
      </c>
      <c r="K164" s="205" t="n">
        <v>3</v>
      </c>
      <c r="L164" s="206" t="n">
        <v>0</v>
      </c>
      <c r="M164" s="206"/>
      <c r="N164" s="207" t="n">
        <f aca="false">ROUND(L164*K164,2)</f>
        <v>0</v>
      </c>
      <c r="O164" s="207"/>
      <c r="P164" s="207"/>
      <c r="Q164" s="207"/>
      <c r="R164" s="35"/>
      <c r="T164" s="208"/>
      <c r="U164" s="44" t="s">
        <v>41</v>
      </c>
      <c r="V164" s="34"/>
      <c r="W164" s="209" t="n">
        <f aca="false">V164*K164</f>
        <v>0</v>
      </c>
      <c r="X164" s="209" t="n">
        <v>0</v>
      </c>
      <c r="Y164" s="209" t="n">
        <f aca="false">X164*K164</f>
        <v>0</v>
      </c>
      <c r="Z164" s="209" t="n">
        <v>0</v>
      </c>
      <c r="AA164" s="210" t="n">
        <f aca="false">Z164*K164</f>
        <v>0</v>
      </c>
      <c r="AR164" s="10" t="s">
        <v>261</v>
      </c>
      <c r="AT164" s="10" t="s">
        <v>167</v>
      </c>
      <c r="AU164" s="10" t="s">
        <v>109</v>
      </c>
      <c r="AY164" s="10" t="s">
        <v>166</v>
      </c>
      <c r="BE164" s="127" t="n">
        <f aca="false">IF(U164="základní",N164,0)</f>
        <v>0</v>
      </c>
      <c r="BF164" s="127" t="n">
        <f aca="false">IF(U164="snížená",N164,0)</f>
        <v>0</v>
      </c>
      <c r="BG164" s="127" t="n">
        <f aca="false">IF(U164="zákl. přenesená",N164,0)</f>
        <v>0</v>
      </c>
      <c r="BH164" s="127" t="n">
        <f aca="false">IF(U164="sníž. přenesená",N164,0)</f>
        <v>0</v>
      </c>
      <c r="BI164" s="127" t="n">
        <f aca="false">IF(U164="nulová",N164,0)</f>
        <v>0</v>
      </c>
      <c r="BJ164" s="10" t="s">
        <v>84</v>
      </c>
      <c r="BK164" s="127" t="n">
        <f aca="false">ROUND(L164*K164,2)</f>
        <v>0</v>
      </c>
      <c r="BL164" s="10" t="s">
        <v>261</v>
      </c>
      <c r="BM164" s="10" t="s">
        <v>465</v>
      </c>
    </row>
    <row r="165" s="32" customFormat="true" ht="44.25" hidden="false" customHeight="true" outlineLevel="0" collapsed="false">
      <c r="B165" s="33"/>
      <c r="C165" s="201" t="s">
        <v>359</v>
      </c>
      <c r="D165" s="201" t="s">
        <v>167</v>
      </c>
      <c r="E165" s="202" t="s">
        <v>1137</v>
      </c>
      <c r="F165" s="203" t="s">
        <v>1138</v>
      </c>
      <c r="G165" s="203"/>
      <c r="H165" s="203"/>
      <c r="I165" s="203"/>
      <c r="J165" s="204" t="s">
        <v>238</v>
      </c>
      <c r="K165" s="205" t="n">
        <v>1</v>
      </c>
      <c r="L165" s="206" t="n">
        <v>0</v>
      </c>
      <c r="M165" s="206"/>
      <c r="N165" s="207" t="n">
        <f aca="false">ROUND(L165*K165,2)</f>
        <v>0</v>
      </c>
      <c r="O165" s="207"/>
      <c r="P165" s="207"/>
      <c r="Q165" s="207"/>
      <c r="R165" s="35"/>
      <c r="T165" s="208"/>
      <c r="U165" s="44" t="s">
        <v>41</v>
      </c>
      <c r="V165" s="34"/>
      <c r="W165" s="209" t="n">
        <f aca="false">V165*K165</f>
        <v>0</v>
      </c>
      <c r="X165" s="209" t="n">
        <v>0.00101</v>
      </c>
      <c r="Y165" s="209" t="n">
        <f aca="false">X165*K165</f>
        <v>0.00101</v>
      </c>
      <c r="Z165" s="209" t="n">
        <v>0</v>
      </c>
      <c r="AA165" s="210" t="n">
        <f aca="false">Z165*K165</f>
        <v>0</v>
      </c>
      <c r="AR165" s="10" t="s">
        <v>261</v>
      </c>
      <c r="AT165" s="10" t="s">
        <v>167</v>
      </c>
      <c r="AU165" s="10" t="s">
        <v>109</v>
      </c>
      <c r="AY165" s="10" t="s">
        <v>166</v>
      </c>
      <c r="BE165" s="127" t="n">
        <f aca="false">IF(U165="základní",N165,0)</f>
        <v>0</v>
      </c>
      <c r="BF165" s="127" t="n">
        <f aca="false">IF(U165="snížená",N165,0)</f>
        <v>0</v>
      </c>
      <c r="BG165" s="127" t="n">
        <f aca="false">IF(U165="zákl. přenesená",N165,0)</f>
        <v>0</v>
      </c>
      <c r="BH165" s="127" t="n">
        <f aca="false">IF(U165="sníž. přenesená",N165,0)</f>
        <v>0</v>
      </c>
      <c r="BI165" s="127" t="n">
        <f aca="false">IF(U165="nulová",N165,0)</f>
        <v>0</v>
      </c>
      <c r="BJ165" s="10" t="s">
        <v>84</v>
      </c>
      <c r="BK165" s="127" t="n">
        <f aca="false">ROUND(L165*K165,2)</f>
        <v>0</v>
      </c>
      <c r="BL165" s="10" t="s">
        <v>261</v>
      </c>
      <c r="BM165" s="10" t="s">
        <v>474</v>
      </c>
    </row>
    <row r="166" s="32" customFormat="true" ht="22.5" hidden="false" customHeight="true" outlineLevel="0" collapsed="false">
      <c r="B166" s="33"/>
      <c r="C166" s="201" t="s">
        <v>363</v>
      </c>
      <c r="D166" s="201" t="s">
        <v>167</v>
      </c>
      <c r="E166" s="202" t="s">
        <v>1139</v>
      </c>
      <c r="F166" s="203" t="s">
        <v>1140</v>
      </c>
      <c r="G166" s="203"/>
      <c r="H166" s="203"/>
      <c r="I166" s="203"/>
      <c r="J166" s="204" t="s">
        <v>238</v>
      </c>
      <c r="K166" s="205" t="n">
        <v>1</v>
      </c>
      <c r="L166" s="206" t="n">
        <v>0</v>
      </c>
      <c r="M166" s="206"/>
      <c r="N166" s="207" t="n">
        <f aca="false">ROUND(L166*K166,2)</f>
        <v>0</v>
      </c>
      <c r="O166" s="207"/>
      <c r="P166" s="207"/>
      <c r="Q166" s="207"/>
      <c r="R166" s="35"/>
      <c r="T166" s="208"/>
      <c r="U166" s="44" t="s">
        <v>41</v>
      </c>
      <c r="V166" s="34"/>
      <c r="W166" s="209" t="n">
        <f aca="false">V166*K166</f>
        <v>0</v>
      </c>
      <c r="X166" s="209" t="n">
        <v>0.00028</v>
      </c>
      <c r="Y166" s="209" t="n">
        <f aca="false">X166*K166</f>
        <v>0.00028</v>
      </c>
      <c r="Z166" s="209" t="n">
        <v>0</v>
      </c>
      <c r="AA166" s="210" t="n">
        <f aca="false">Z166*K166</f>
        <v>0</v>
      </c>
      <c r="AR166" s="10" t="s">
        <v>261</v>
      </c>
      <c r="AT166" s="10" t="s">
        <v>167</v>
      </c>
      <c r="AU166" s="10" t="s">
        <v>109</v>
      </c>
      <c r="AY166" s="10" t="s">
        <v>166</v>
      </c>
      <c r="BE166" s="127" t="n">
        <f aca="false">IF(U166="základní",N166,0)</f>
        <v>0</v>
      </c>
      <c r="BF166" s="127" t="n">
        <f aca="false">IF(U166="snížená",N166,0)</f>
        <v>0</v>
      </c>
      <c r="BG166" s="127" t="n">
        <f aca="false">IF(U166="zákl. přenesená",N166,0)</f>
        <v>0</v>
      </c>
      <c r="BH166" s="127" t="n">
        <f aca="false">IF(U166="sníž. přenesená",N166,0)</f>
        <v>0</v>
      </c>
      <c r="BI166" s="127" t="n">
        <f aca="false">IF(U166="nulová",N166,0)</f>
        <v>0</v>
      </c>
      <c r="BJ166" s="10" t="s">
        <v>84</v>
      </c>
      <c r="BK166" s="127" t="n">
        <f aca="false">ROUND(L166*K166,2)</f>
        <v>0</v>
      </c>
      <c r="BL166" s="10" t="s">
        <v>261</v>
      </c>
      <c r="BM166" s="10" t="s">
        <v>492</v>
      </c>
    </row>
    <row r="167" s="32" customFormat="true" ht="22.5" hidden="false" customHeight="true" outlineLevel="0" collapsed="false">
      <c r="B167" s="33"/>
      <c r="C167" s="201" t="s">
        <v>921</v>
      </c>
      <c r="D167" s="201" t="s">
        <v>167</v>
      </c>
      <c r="E167" s="202" t="s">
        <v>1141</v>
      </c>
      <c r="F167" s="203" t="s">
        <v>1142</v>
      </c>
      <c r="G167" s="203"/>
      <c r="H167" s="203"/>
      <c r="I167" s="203"/>
      <c r="J167" s="204" t="s">
        <v>238</v>
      </c>
      <c r="K167" s="205" t="n">
        <v>1</v>
      </c>
      <c r="L167" s="206" t="n">
        <v>0</v>
      </c>
      <c r="M167" s="206"/>
      <c r="N167" s="207" t="n">
        <f aca="false">ROUND(L167*K167,2)</f>
        <v>0</v>
      </c>
      <c r="O167" s="207"/>
      <c r="P167" s="207"/>
      <c r="Q167" s="207"/>
      <c r="R167" s="35"/>
      <c r="T167" s="208"/>
      <c r="U167" s="44" t="s">
        <v>41</v>
      </c>
      <c r="V167" s="34"/>
      <c r="W167" s="209" t="n">
        <f aca="false">V167*K167</f>
        <v>0</v>
      </c>
      <c r="X167" s="209" t="n">
        <v>0.00029</v>
      </c>
      <c r="Y167" s="209" t="n">
        <f aca="false">X167*K167</f>
        <v>0.00029</v>
      </c>
      <c r="Z167" s="209" t="n">
        <v>0</v>
      </c>
      <c r="AA167" s="210" t="n">
        <f aca="false">Z167*K167</f>
        <v>0</v>
      </c>
      <c r="AR167" s="10" t="s">
        <v>261</v>
      </c>
      <c r="AT167" s="10" t="s">
        <v>167</v>
      </c>
      <c r="AU167" s="10" t="s">
        <v>109</v>
      </c>
      <c r="AY167" s="10" t="s">
        <v>166</v>
      </c>
      <c r="BE167" s="127" t="n">
        <f aca="false">IF(U167="základní",N167,0)</f>
        <v>0</v>
      </c>
      <c r="BF167" s="127" t="n">
        <f aca="false">IF(U167="snížená",N167,0)</f>
        <v>0</v>
      </c>
      <c r="BG167" s="127" t="n">
        <f aca="false">IF(U167="zákl. přenesená",N167,0)</f>
        <v>0</v>
      </c>
      <c r="BH167" s="127" t="n">
        <f aca="false">IF(U167="sníž. přenesená",N167,0)</f>
        <v>0</v>
      </c>
      <c r="BI167" s="127" t="n">
        <f aca="false">IF(U167="nulová",N167,0)</f>
        <v>0</v>
      </c>
      <c r="BJ167" s="10" t="s">
        <v>84</v>
      </c>
      <c r="BK167" s="127" t="n">
        <f aca="false">ROUND(L167*K167,2)</f>
        <v>0</v>
      </c>
      <c r="BL167" s="10" t="s">
        <v>261</v>
      </c>
      <c r="BM167" s="10" t="s">
        <v>501</v>
      </c>
    </row>
    <row r="168" s="32" customFormat="true" ht="31.5" hidden="false" customHeight="true" outlineLevel="0" collapsed="false">
      <c r="B168" s="33"/>
      <c r="C168" s="201" t="s">
        <v>925</v>
      </c>
      <c r="D168" s="201" t="s">
        <v>167</v>
      </c>
      <c r="E168" s="202" t="s">
        <v>1143</v>
      </c>
      <c r="F168" s="203" t="s">
        <v>1144</v>
      </c>
      <c r="G168" s="203"/>
      <c r="H168" s="203"/>
      <c r="I168" s="203"/>
      <c r="J168" s="204" t="s">
        <v>238</v>
      </c>
      <c r="K168" s="205" t="n">
        <v>1</v>
      </c>
      <c r="L168" s="206" t="n">
        <v>0</v>
      </c>
      <c r="M168" s="206"/>
      <c r="N168" s="207" t="n">
        <f aca="false">ROUND(L168*K168,2)</f>
        <v>0</v>
      </c>
      <c r="O168" s="207"/>
      <c r="P168" s="207"/>
      <c r="Q168" s="207"/>
      <c r="R168" s="35"/>
      <c r="T168" s="208"/>
      <c r="U168" s="44" t="s">
        <v>41</v>
      </c>
      <c r="V168" s="34"/>
      <c r="W168" s="209" t="n">
        <f aca="false">V168*K168</f>
        <v>0</v>
      </c>
      <c r="X168" s="209" t="n">
        <v>0.00017</v>
      </c>
      <c r="Y168" s="209" t="n">
        <f aca="false">X168*K168</f>
        <v>0.00017</v>
      </c>
      <c r="Z168" s="209" t="n">
        <v>0</v>
      </c>
      <c r="AA168" s="210" t="n">
        <f aca="false">Z168*K168</f>
        <v>0</v>
      </c>
      <c r="AR168" s="10" t="s">
        <v>261</v>
      </c>
      <c r="AT168" s="10" t="s">
        <v>167</v>
      </c>
      <c r="AU168" s="10" t="s">
        <v>109</v>
      </c>
      <c r="AY168" s="10" t="s">
        <v>166</v>
      </c>
      <c r="BE168" s="127" t="n">
        <f aca="false">IF(U168="základní",N168,0)</f>
        <v>0</v>
      </c>
      <c r="BF168" s="127" t="n">
        <f aca="false">IF(U168="snížená",N168,0)</f>
        <v>0</v>
      </c>
      <c r="BG168" s="127" t="n">
        <f aca="false">IF(U168="zákl. přenesená",N168,0)</f>
        <v>0</v>
      </c>
      <c r="BH168" s="127" t="n">
        <f aca="false">IF(U168="sníž. přenesená",N168,0)</f>
        <v>0</v>
      </c>
      <c r="BI168" s="127" t="n">
        <f aca="false">IF(U168="nulová",N168,0)</f>
        <v>0</v>
      </c>
      <c r="BJ168" s="10" t="s">
        <v>84</v>
      </c>
      <c r="BK168" s="127" t="n">
        <f aca="false">ROUND(L168*K168,2)</f>
        <v>0</v>
      </c>
      <c r="BL168" s="10" t="s">
        <v>261</v>
      </c>
      <c r="BM168" s="10" t="s">
        <v>510</v>
      </c>
    </row>
    <row r="169" s="32" customFormat="true" ht="31.5" hidden="false" customHeight="true" outlineLevel="0" collapsed="false">
      <c r="B169" s="33"/>
      <c r="C169" s="201" t="s">
        <v>365</v>
      </c>
      <c r="D169" s="201" t="s">
        <v>167</v>
      </c>
      <c r="E169" s="202" t="s">
        <v>1145</v>
      </c>
      <c r="F169" s="203" t="s">
        <v>1146</v>
      </c>
      <c r="G169" s="203"/>
      <c r="H169" s="203"/>
      <c r="I169" s="203"/>
      <c r="J169" s="204" t="s">
        <v>231</v>
      </c>
      <c r="K169" s="205" t="n">
        <v>43</v>
      </c>
      <c r="L169" s="206" t="n">
        <v>0</v>
      </c>
      <c r="M169" s="206"/>
      <c r="N169" s="207" t="n">
        <f aca="false">ROUND(L169*K169,2)</f>
        <v>0</v>
      </c>
      <c r="O169" s="207"/>
      <c r="P169" s="207"/>
      <c r="Q169" s="207"/>
      <c r="R169" s="35"/>
      <c r="T169" s="208"/>
      <c r="U169" s="44" t="s">
        <v>41</v>
      </c>
      <c r="V169" s="34"/>
      <c r="W169" s="209" t="n">
        <f aca="false">V169*K169</f>
        <v>0</v>
      </c>
      <c r="X169" s="209" t="n">
        <v>0</v>
      </c>
      <c r="Y169" s="209" t="n">
        <f aca="false">X169*K169</f>
        <v>0</v>
      </c>
      <c r="Z169" s="209" t="n">
        <v>0</v>
      </c>
      <c r="AA169" s="210" t="n">
        <f aca="false">Z169*K169</f>
        <v>0</v>
      </c>
      <c r="AR169" s="10" t="s">
        <v>261</v>
      </c>
      <c r="AT169" s="10" t="s">
        <v>167</v>
      </c>
      <c r="AU169" s="10" t="s">
        <v>109</v>
      </c>
      <c r="AY169" s="10" t="s">
        <v>166</v>
      </c>
      <c r="BE169" s="127" t="n">
        <f aca="false">IF(U169="základní",N169,0)</f>
        <v>0</v>
      </c>
      <c r="BF169" s="127" t="n">
        <f aca="false">IF(U169="snížená",N169,0)</f>
        <v>0</v>
      </c>
      <c r="BG169" s="127" t="n">
        <f aca="false">IF(U169="zákl. přenesená",N169,0)</f>
        <v>0</v>
      </c>
      <c r="BH169" s="127" t="n">
        <f aca="false">IF(U169="sníž. přenesená",N169,0)</f>
        <v>0</v>
      </c>
      <c r="BI169" s="127" t="n">
        <f aca="false">IF(U169="nulová",N169,0)</f>
        <v>0</v>
      </c>
      <c r="BJ169" s="10" t="s">
        <v>84</v>
      </c>
      <c r="BK169" s="127" t="n">
        <f aca="false">ROUND(L169*K169,2)</f>
        <v>0</v>
      </c>
      <c r="BL169" s="10" t="s">
        <v>261</v>
      </c>
      <c r="BM169" s="10" t="s">
        <v>519</v>
      </c>
    </row>
    <row r="170" s="32" customFormat="true" ht="44.25" hidden="false" customHeight="true" outlineLevel="0" collapsed="false">
      <c r="B170" s="33"/>
      <c r="C170" s="201" t="s">
        <v>372</v>
      </c>
      <c r="D170" s="201" t="s">
        <v>167</v>
      </c>
      <c r="E170" s="202" t="s">
        <v>1147</v>
      </c>
      <c r="F170" s="203" t="s">
        <v>1148</v>
      </c>
      <c r="G170" s="203"/>
      <c r="H170" s="203"/>
      <c r="I170" s="203"/>
      <c r="J170" s="204" t="s">
        <v>178</v>
      </c>
      <c r="K170" s="205" t="n">
        <v>0.4</v>
      </c>
      <c r="L170" s="206" t="n">
        <v>0</v>
      </c>
      <c r="M170" s="206"/>
      <c r="N170" s="207" t="n">
        <f aca="false">ROUND(L170*K170,2)</f>
        <v>0</v>
      </c>
      <c r="O170" s="207"/>
      <c r="P170" s="207"/>
      <c r="Q170" s="207"/>
      <c r="R170" s="35"/>
      <c r="T170" s="208"/>
      <c r="U170" s="44" t="s">
        <v>41</v>
      </c>
      <c r="V170" s="34"/>
      <c r="W170" s="209" t="n">
        <f aca="false">V170*K170</f>
        <v>0</v>
      </c>
      <c r="X170" s="209" t="n">
        <v>0</v>
      </c>
      <c r="Y170" s="209" t="n">
        <f aca="false">X170*K170</f>
        <v>0</v>
      </c>
      <c r="Z170" s="209" t="n">
        <v>0</v>
      </c>
      <c r="AA170" s="210" t="n">
        <f aca="false">Z170*K170</f>
        <v>0</v>
      </c>
      <c r="AR170" s="10" t="s">
        <v>261</v>
      </c>
      <c r="AT170" s="10" t="s">
        <v>167</v>
      </c>
      <c r="AU170" s="10" t="s">
        <v>109</v>
      </c>
      <c r="AY170" s="10" t="s">
        <v>166</v>
      </c>
      <c r="BE170" s="127" t="n">
        <f aca="false">IF(U170="základní",N170,0)</f>
        <v>0</v>
      </c>
      <c r="BF170" s="127" t="n">
        <f aca="false">IF(U170="snížená",N170,0)</f>
        <v>0</v>
      </c>
      <c r="BG170" s="127" t="n">
        <f aca="false">IF(U170="zákl. přenesená",N170,0)</f>
        <v>0</v>
      </c>
      <c r="BH170" s="127" t="n">
        <f aca="false">IF(U170="sníž. přenesená",N170,0)</f>
        <v>0</v>
      </c>
      <c r="BI170" s="127" t="n">
        <f aca="false">IF(U170="nulová",N170,0)</f>
        <v>0</v>
      </c>
      <c r="BJ170" s="10" t="s">
        <v>84</v>
      </c>
      <c r="BK170" s="127" t="n">
        <f aca="false">ROUND(L170*K170,2)</f>
        <v>0</v>
      </c>
      <c r="BL170" s="10" t="s">
        <v>261</v>
      </c>
      <c r="BM170" s="10" t="s">
        <v>527</v>
      </c>
    </row>
    <row r="171" s="32" customFormat="true" ht="22.5" hidden="false" customHeight="true" outlineLevel="0" collapsed="false">
      <c r="B171" s="33"/>
      <c r="C171" s="201" t="s">
        <v>376</v>
      </c>
      <c r="D171" s="201" t="s">
        <v>167</v>
      </c>
      <c r="E171" s="202" t="s">
        <v>1149</v>
      </c>
      <c r="F171" s="203" t="s">
        <v>1150</v>
      </c>
      <c r="G171" s="203"/>
      <c r="H171" s="203"/>
      <c r="I171" s="203"/>
      <c r="J171" s="204" t="s">
        <v>231</v>
      </c>
      <c r="K171" s="205" t="n">
        <v>6</v>
      </c>
      <c r="L171" s="206" t="n">
        <v>0</v>
      </c>
      <c r="M171" s="206"/>
      <c r="N171" s="207" t="n">
        <f aca="false">ROUND(L171*K171,2)</f>
        <v>0</v>
      </c>
      <c r="O171" s="207"/>
      <c r="P171" s="207"/>
      <c r="Q171" s="207"/>
      <c r="R171" s="35"/>
      <c r="T171" s="208"/>
      <c r="U171" s="44" t="s">
        <v>41</v>
      </c>
      <c r="V171" s="34"/>
      <c r="W171" s="209" t="n">
        <f aca="false">V171*K171</f>
        <v>0</v>
      </c>
      <c r="X171" s="209" t="n">
        <v>0</v>
      </c>
      <c r="Y171" s="209" t="n">
        <f aca="false">X171*K171</f>
        <v>0</v>
      </c>
      <c r="Z171" s="209" t="n">
        <v>0</v>
      </c>
      <c r="AA171" s="210" t="n">
        <f aca="false">Z171*K171</f>
        <v>0</v>
      </c>
      <c r="AR171" s="10" t="s">
        <v>261</v>
      </c>
      <c r="AT171" s="10" t="s">
        <v>167</v>
      </c>
      <c r="AU171" s="10" t="s">
        <v>109</v>
      </c>
      <c r="AY171" s="10" t="s">
        <v>166</v>
      </c>
      <c r="BE171" s="127" t="n">
        <f aca="false">IF(U171="základní",N171,0)</f>
        <v>0</v>
      </c>
      <c r="BF171" s="127" t="n">
        <f aca="false">IF(U171="snížená",N171,0)</f>
        <v>0</v>
      </c>
      <c r="BG171" s="127" t="n">
        <f aca="false">IF(U171="zákl. přenesená",N171,0)</f>
        <v>0</v>
      </c>
      <c r="BH171" s="127" t="n">
        <f aca="false">IF(U171="sníž. přenesená",N171,0)</f>
        <v>0</v>
      </c>
      <c r="BI171" s="127" t="n">
        <f aca="false">IF(U171="nulová",N171,0)</f>
        <v>0</v>
      </c>
      <c r="BJ171" s="10" t="s">
        <v>84</v>
      </c>
      <c r="BK171" s="127" t="n">
        <f aca="false">ROUND(L171*K171,2)</f>
        <v>0</v>
      </c>
      <c r="BL171" s="10" t="s">
        <v>261</v>
      </c>
      <c r="BM171" s="10" t="s">
        <v>536</v>
      </c>
    </row>
    <row r="172" s="32" customFormat="true" ht="31.5" hidden="false" customHeight="true" outlineLevel="0" collapsed="false">
      <c r="B172" s="33"/>
      <c r="C172" s="201" t="s">
        <v>382</v>
      </c>
      <c r="D172" s="201" t="s">
        <v>167</v>
      </c>
      <c r="E172" s="202" t="s">
        <v>1151</v>
      </c>
      <c r="F172" s="203" t="s">
        <v>1152</v>
      </c>
      <c r="G172" s="203"/>
      <c r="H172" s="203"/>
      <c r="I172" s="203"/>
      <c r="J172" s="204" t="s">
        <v>178</v>
      </c>
      <c r="K172" s="205" t="n">
        <v>0.042</v>
      </c>
      <c r="L172" s="206" t="n">
        <v>0</v>
      </c>
      <c r="M172" s="206"/>
      <c r="N172" s="207" t="n">
        <f aca="false">ROUND(L172*K172,2)</f>
        <v>0</v>
      </c>
      <c r="O172" s="207"/>
      <c r="P172" s="207"/>
      <c r="Q172" s="207"/>
      <c r="R172" s="35"/>
      <c r="T172" s="208"/>
      <c r="U172" s="44" t="s">
        <v>41</v>
      </c>
      <c r="V172" s="34"/>
      <c r="W172" s="209" t="n">
        <f aca="false">V172*K172</f>
        <v>0</v>
      </c>
      <c r="X172" s="209" t="n">
        <v>0</v>
      </c>
      <c r="Y172" s="209" t="n">
        <f aca="false">X172*K172</f>
        <v>0</v>
      </c>
      <c r="Z172" s="209" t="n">
        <v>0</v>
      </c>
      <c r="AA172" s="210" t="n">
        <f aca="false">Z172*K172</f>
        <v>0</v>
      </c>
      <c r="AR172" s="10" t="s">
        <v>261</v>
      </c>
      <c r="AT172" s="10" t="s">
        <v>167</v>
      </c>
      <c r="AU172" s="10" t="s">
        <v>109</v>
      </c>
      <c r="AY172" s="10" t="s">
        <v>166</v>
      </c>
      <c r="BE172" s="127" t="n">
        <f aca="false">IF(U172="základní",N172,0)</f>
        <v>0</v>
      </c>
      <c r="BF172" s="127" t="n">
        <f aca="false">IF(U172="snížená",N172,0)</f>
        <v>0</v>
      </c>
      <c r="BG172" s="127" t="n">
        <f aca="false">IF(U172="zákl. přenesená",N172,0)</f>
        <v>0</v>
      </c>
      <c r="BH172" s="127" t="n">
        <f aca="false">IF(U172="sníž. přenesená",N172,0)</f>
        <v>0</v>
      </c>
      <c r="BI172" s="127" t="n">
        <f aca="false">IF(U172="nulová",N172,0)</f>
        <v>0</v>
      </c>
      <c r="BJ172" s="10" t="s">
        <v>84</v>
      </c>
      <c r="BK172" s="127" t="n">
        <f aca="false">ROUND(L172*K172,2)</f>
        <v>0</v>
      </c>
      <c r="BL172" s="10" t="s">
        <v>261</v>
      </c>
      <c r="BM172" s="10" t="s">
        <v>548</v>
      </c>
    </row>
    <row r="173" s="32" customFormat="true" ht="31.5" hidden="false" customHeight="true" outlineLevel="0" collapsed="false">
      <c r="B173" s="33"/>
      <c r="C173" s="201" t="s">
        <v>387</v>
      </c>
      <c r="D173" s="201" t="s">
        <v>167</v>
      </c>
      <c r="E173" s="202" t="s">
        <v>1153</v>
      </c>
      <c r="F173" s="203" t="s">
        <v>1154</v>
      </c>
      <c r="G173" s="203"/>
      <c r="H173" s="203"/>
      <c r="I173" s="203"/>
      <c r="J173" s="204" t="s">
        <v>577</v>
      </c>
      <c r="K173" s="252" t="n">
        <v>0</v>
      </c>
      <c r="L173" s="206" t="n">
        <v>0</v>
      </c>
      <c r="M173" s="206"/>
      <c r="N173" s="207" t="n">
        <f aca="false">ROUND(L173*K173,2)</f>
        <v>0</v>
      </c>
      <c r="O173" s="207"/>
      <c r="P173" s="207"/>
      <c r="Q173" s="207"/>
      <c r="R173" s="35"/>
      <c r="T173" s="208"/>
      <c r="U173" s="44" t="s">
        <v>41</v>
      </c>
      <c r="V173" s="34"/>
      <c r="W173" s="209" t="n">
        <f aca="false">V173*K173</f>
        <v>0</v>
      </c>
      <c r="X173" s="209" t="n">
        <v>0</v>
      </c>
      <c r="Y173" s="209" t="n">
        <f aca="false">X173*K173</f>
        <v>0</v>
      </c>
      <c r="Z173" s="209" t="n">
        <v>0</v>
      </c>
      <c r="AA173" s="210" t="n">
        <f aca="false">Z173*K173</f>
        <v>0</v>
      </c>
      <c r="AR173" s="10" t="s">
        <v>261</v>
      </c>
      <c r="AT173" s="10" t="s">
        <v>167</v>
      </c>
      <c r="AU173" s="10" t="s">
        <v>109</v>
      </c>
      <c r="AY173" s="10" t="s">
        <v>166</v>
      </c>
      <c r="BE173" s="127" t="n">
        <f aca="false">IF(U173="základní",N173,0)</f>
        <v>0</v>
      </c>
      <c r="BF173" s="127" t="n">
        <f aca="false">IF(U173="snížená",N173,0)</f>
        <v>0</v>
      </c>
      <c r="BG173" s="127" t="n">
        <f aca="false">IF(U173="zákl. přenesená",N173,0)</f>
        <v>0</v>
      </c>
      <c r="BH173" s="127" t="n">
        <f aca="false">IF(U173="sníž. přenesená",N173,0)</f>
        <v>0</v>
      </c>
      <c r="BI173" s="127" t="n">
        <f aca="false">IF(U173="nulová",N173,0)</f>
        <v>0</v>
      </c>
      <c r="BJ173" s="10" t="s">
        <v>84</v>
      </c>
      <c r="BK173" s="127" t="n">
        <f aca="false">ROUND(L173*K173,2)</f>
        <v>0</v>
      </c>
      <c r="BL173" s="10" t="s">
        <v>261</v>
      </c>
      <c r="BM173" s="10" t="s">
        <v>560</v>
      </c>
    </row>
    <row r="174" s="188" customFormat="true" ht="29.85" hidden="false" customHeight="true" outlineLevel="0" collapsed="false">
      <c r="B174" s="189"/>
      <c r="C174" s="190"/>
      <c r="D174" s="199" t="s">
        <v>1077</v>
      </c>
      <c r="E174" s="199"/>
      <c r="F174" s="199"/>
      <c r="G174" s="199"/>
      <c r="H174" s="199"/>
      <c r="I174" s="199"/>
      <c r="J174" s="199"/>
      <c r="K174" s="199"/>
      <c r="L174" s="199"/>
      <c r="M174" s="199"/>
      <c r="N174" s="249" t="n">
        <f aca="false">BK174</f>
        <v>0</v>
      </c>
      <c r="O174" s="249"/>
      <c r="P174" s="249"/>
      <c r="Q174" s="249"/>
      <c r="R174" s="192"/>
      <c r="T174" s="193"/>
      <c r="U174" s="190"/>
      <c r="V174" s="190"/>
      <c r="W174" s="194" t="n">
        <f aca="false">SUM(W175:W190)</f>
        <v>0</v>
      </c>
      <c r="X174" s="190"/>
      <c r="Y174" s="194" t="n">
        <f aca="false">SUM(Y175:Y190)</f>
        <v>0.07433</v>
      </c>
      <c r="Z174" s="190"/>
      <c r="AA174" s="195" t="n">
        <f aca="false">SUM(AA175:AA190)</f>
        <v>0</v>
      </c>
      <c r="AR174" s="196" t="s">
        <v>109</v>
      </c>
      <c r="AT174" s="197" t="s">
        <v>75</v>
      </c>
      <c r="AU174" s="197" t="s">
        <v>84</v>
      </c>
      <c r="AY174" s="196" t="s">
        <v>166</v>
      </c>
      <c r="BK174" s="198" t="n">
        <f aca="false">SUM(BK175:BK190)</f>
        <v>0</v>
      </c>
    </row>
    <row r="175" s="32" customFormat="true" ht="31.5" hidden="false" customHeight="true" outlineLevel="0" collapsed="false">
      <c r="B175" s="33"/>
      <c r="C175" s="201" t="s">
        <v>392</v>
      </c>
      <c r="D175" s="201" t="s">
        <v>167</v>
      </c>
      <c r="E175" s="202" t="s">
        <v>1155</v>
      </c>
      <c r="F175" s="203" t="s">
        <v>1156</v>
      </c>
      <c r="G175" s="203"/>
      <c r="H175" s="203"/>
      <c r="I175" s="203"/>
      <c r="J175" s="204" t="s">
        <v>231</v>
      </c>
      <c r="K175" s="205" t="n">
        <v>20</v>
      </c>
      <c r="L175" s="206" t="n">
        <v>0</v>
      </c>
      <c r="M175" s="206"/>
      <c r="N175" s="207" t="n">
        <f aca="false">ROUND(L175*K175,2)</f>
        <v>0</v>
      </c>
      <c r="O175" s="207"/>
      <c r="P175" s="207"/>
      <c r="Q175" s="207"/>
      <c r="R175" s="35"/>
      <c r="T175" s="208"/>
      <c r="U175" s="44" t="s">
        <v>41</v>
      </c>
      <c r="V175" s="34"/>
      <c r="W175" s="209" t="n">
        <f aca="false">V175*K175</f>
        <v>0</v>
      </c>
      <c r="X175" s="209" t="n">
        <v>0</v>
      </c>
      <c r="Y175" s="209" t="n">
        <f aca="false">X175*K175</f>
        <v>0</v>
      </c>
      <c r="Z175" s="209" t="n">
        <v>0</v>
      </c>
      <c r="AA175" s="210" t="n">
        <f aca="false">Z175*K175</f>
        <v>0</v>
      </c>
      <c r="AR175" s="10" t="s">
        <v>261</v>
      </c>
      <c r="AT175" s="10" t="s">
        <v>167</v>
      </c>
      <c r="AU175" s="10" t="s">
        <v>109</v>
      </c>
      <c r="AY175" s="10" t="s">
        <v>166</v>
      </c>
      <c r="BE175" s="127" t="n">
        <f aca="false">IF(U175="základní",N175,0)</f>
        <v>0</v>
      </c>
      <c r="BF175" s="127" t="n">
        <f aca="false">IF(U175="snížená",N175,0)</f>
        <v>0</v>
      </c>
      <c r="BG175" s="127" t="n">
        <f aca="false">IF(U175="zákl. přenesená",N175,0)</f>
        <v>0</v>
      </c>
      <c r="BH175" s="127" t="n">
        <f aca="false">IF(U175="sníž. přenesená",N175,0)</f>
        <v>0</v>
      </c>
      <c r="BI175" s="127" t="n">
        <f aca="false">IF(U175="nulová",N175,0)</f>
        <v>0</v>
      </c>
      <c r="BJ175" s="10" t="s">
        <v>84</v>
      </c>
      <c r="BK175" s="127" t="n">
        <f aca="false">ROUND(L175*K175,2)</f>
        <v>0</v>
      </c>
      <c r="BL175" s="10" t="s">
        <v>261</v>
      </c>
      <c r="BM175" s="10" t="s">
        <v>569</v>
      </c>
    </row>
    <row r="176" s="32" customFormat="true" ht="31.5" hidden="false" customHeight="true" outlineLevel="0" collapsed="false">
      <c r="B176" s="33"/>
      <c r="C176" s="201" t="s">
        <v>396</v>
      </c>
      <c r="D176" s="201" t="s">
        <v>167</v>
      </c>
      <c r="E176" s="202" t="s">
        <v>1157</v>
      </c>
      <c r="F176" s="203" t="s">
        <v>1158</v>
      </c>
      <c r="G176" s="203"/>
      <c r="H176" s="203"/>
      <c r="I176" s="203"/>
      <c r="J176" s="204" t="s">
        <v>231</v>
      </c>
      <c r="K176" s="205" t="n">
        <v>22</v>
      </c>
      <c r="L176" s="206" t="n">
        <v>0</v>
      </c>
      <c r="M176" s="206"/>
      <c r="N176" s="207" t="n">
        <f aca="false">ROUND(L176*K176,2)</f>
        <v>0</v>
      </c>
      <c r="O176" s="207"/>
      <c r="P176" s="207"/>
      <c r="Q176" s="207"/>
      <c r="R176" s="35"/>
      <c r="T176" s="208"/>
      <c r="U176" s="44" t="s">
        <v>41</v>
      </c>
      <c r="V176" s="34"/>
      <c r="W176" s="209" t="n">
        <f aca="false">V176*K176</f>
        <v>0</v>
      </c>
      <c r="X176" s="209" t="n">
        <v>0.00066</v>
      </c>
      <c r="Y176" s="209" t="n">
        <f aca="false">X176*K176</f>
        <v>0.01452</v>
      </c>
      <c r="Z176" s="209" t="n">
        <v>0</v>
      </c>
      <c r="AA176" s="210" t="n">
        <f aca="false">Z176*K176</f>
        <v>0</v>
      </c>
      <c r="AR176" s="10" t="s">
        <v>261</v>
      </c>
      <c r="AT176" s="10" t="s">
        <v>167</v>
      </c>
      <c r="AU176" s="10" t="s">
        <v>109</v>
      </c>
      <c r="AY176" s="10" t="s">
        <v>166</v>
      </c>
      <c r="BE176" s="127" t="n">
        <f aca="false">IF(U176="základní",N176,0)</f>
        <v>0</v>
      </c>
      <c r="BF176" s="127" t="n">
        <f aca="false">IF(U176="snížená",N176,0)</f>
        <v>0</v>
      </c>
      <c r="BG176" s="127" t="n">
        <f aca="false">IF(U176="zákl. přenesená",N176,0)</f>
        <v>0</v>
      </c>
      <c r="BH176" s="127" t="n">
        <f aca="false">IF(U176="sníž. přenesená",N176,0)</f>
        <v>0</v>
      </c>
      <c r="BI176" s="127" t="n">
        <f aca="false">IF(U176="nulová",N176,0)</f>
        <v>0</v>
      </c>
      <c r="BJ176" s="10" t="s">
        <v>84</v>
      </c>
      <c r="BK176" s="127" t="n">
        <f aca="false">ROUND(L176*K176,2)</f>
        <v>0</v>
      </c>
      <c r="BL176" s="10" t="s">
        <v>261</v>
      </c>
      <c r="BM176" s="10" t="s">
        <v>579</v>
      </c>
    </row>
    <row r="177" s="32" customFormat="true" ht="31.5" hidden="false" customHeight="true" outlineLevel="0" collapsed="false">
      <c r="B177" s="33"/>
      <c r="C177" s="201" t="s">
        <v>402</v>
      </c>
      <c r="D177" s="201" t="s">
        <v>167</v>
      </c>
      <c r="E177" s="202" t="s">
        <v>1159</v>
      </c>
      <c r="F177" s="203" t="s">
        <v>1160</v>
      </c>
      <c r="G177" s="203"/>
      <c r="H177" s="203"/>
      <c r="I177" s="203"/>
      <c r="J177" s="204" t="s">
        <v>231</v>
      </c>
      <c r="K177" s="205" t="n">
        <v>29</v>
      </c>
      <c r="L177" s="206" t="n">
        <v>0</v>
      </c>
      <c r="M177" s="206"/>
      <c r="N177" s="207" t="n">
        <f aca="false">ROUND(L177*K177,2)</f>
        <v>0</v>
      </c>
      <c r="O177" s="207"/>
      <c r="P177" s="207"/>
      <c r="Q177" s="207"/>
      <c r="R177" s="35"/>
      <c r="T177" s="208"/>
      <c r="U177" s="44" t="s">
        <v>41</v>
      </c>
      <c r="V177" s="34"/>
      <c r="W177" s="209" t="n">
        <f aca="false">V177*K177</f>
        <v>0</v>
      </c>
      <c r="X177" s="209" t="n">
        <v>0.00091</v>
      </c>
      <c r="Y177" s="209" t="n">
        <f aca="false">X177*K177</f>
        <v>0.02639</v>
      </c>
      <c r="Z177" s="209" t="n">
        <v>0</v>
      </c>
      <c r="AA177" s="210" t="n">
        <f aca="false">Z177*K177</f>
        <v>0</v>
      </c>
      <c r="AR177" s="10" t="s">
        <v>261</v>
      </c>
      <c r="AT177" s="10" t="s">
        <v>167</v>
      </c>
      <c r="AU177" s="10" t="s">
        <v>109</v>
      </c>
      <c r="AY177" s="10" t="s">
        <v>166</v>
      </c>
      <c r="BE177" s="127" t="n">
        <f aca="false">IF(U177="základní",N177,0)</f>
        <v>0</v>
      </c>
      <c r="BF177" s="127" t="n">
        <f aca="false">IF(U177="snížená",N177,0)</f>
        <v>0</v>
      </c>
      <c r="BG177" s="127" t="n">
        <f aca="false">IF(U177="zákl. přenesená",N177,0)</f>
        <v>0</v>
      </c>
      <c r="BH177" s="127" t="n">
        <f aca="false">IF(U177="sníž. přenesená",N177,0)</f>
        <v>0</v>
      </c>
      <c r="BI177" s="127" t="n">
        <f aca="false">IF(U177="nulová",N177,0)</f>
        <v>0</v>
      </c>
      <c r="BJ177" s="10" t="s">
        <v>84</v>
      </c>
      <c r="BK177" s="127" t="n">
        <f aca="false">ROUND(L177*K177,2)</f>
        <v>0</v>
      </c>
      <c r="BL177" s="10" t="s">
        <v>261</v>
      </c>
      <c r="BM177" s="10" t="s">
        <v>591</v>
      </c>
    </row>
    <row r="178" s="32" customFormat="true" ht="31.5" hidden="false" customHeight="true" outlineLevel="0" collapsed="false">
      <c r="B178" s="33"/>
      <c r="C178" s="201" t="s">
        <v>406</v>
      </c>
      <c r="D178" s="201" t="s">
        <v>167</v>
      </c>
      <c r="E178" s="202" t="s">
        <v>1161</v>
      </c>
      <c r="F178" s="203" t="s">
        <v>1162</v>
      </c>
      <c r="G178" s="203"/>
      <c r="H178" s="203"/>
      <c r="I178" s="203"/>
      <c r="J178" s="204" t="s">
        <v>231</v>
      </c>
      <c r="K178" s="205" t="n">
        <v>12</v>
      </c>
      <c r="L178" s="206" t="n">
        <v>0</v>
      </c>
      <c r="M178" s="206"/>
      <c r="N178" s="207" t="n">
        <f aca="false">ROUND(L178*K178,2)</f>
        <v>0</v>
      </c>
      <c r="O178" s="207"/>
      <c r="P178" s="207"/>
      <c r="Q178" s="207"/>
      <c r="R178" s="35"/>
      <c r="T178" s="208"/>
      <c r="U178" s="44" t="s">
        <v>41</v>
      </c>
      <c r="V178" s="34"/>
      <c r="W178" s="209" t="n">
        <f aca="false">V178*K178</f>
        <v>0</v>
      </c>
      <c r="X178" s="209" t="n">
        <v>0.00119</v>
      </c>
      <c r="Y178" s="209" t="n">
        <f aca="false">X178*K178</f>
        <v>0.01428</v>
      </c>
      <c r="Z178" s="209" t="n">
        <v>0</v>
      </c>
      <c r="AA178" s="210" t="n">
        <f aca="false">Z178*K178</f>
        <v>0</v>
      </c>
      <c r="AR178" s="10" t="s">
        <v>261</v>
      </c>
      <c r="AT178" s="10" t="s">
        <v>167</v>
      </c>
      <c r="AU178" s="10" t="s">
        <v>109</v>
      </c>
      <c r="AY178" s="10" t="s">
        <v>166</v>
      </c>
      <c r="BE178" s="127" t="n">
        <f aca="false">IF(U178="základní",N178,0)</f>
        <v>0</v>
      </c>
      <c r="BF178" s="127" t="n">
        <f aca="false">IF(U178="snížená",N178,0)</f>
        <v>0</v>
      </c>
      <c r="BG178" s="127" t="n">
        <f aca="false">IF(U178="zákl. přenesená",N178,0)</f>
        <v>0</v>
      </c>
      <c r="BH178" s="127" t="n">
        <f aca="false">IF(U178="sníž. přenesená",N178,0)</f>
        <v>0</v>
      </c>
      <c r="BI178" s="127" t="n">
        <f aca="false">IF(U178="nulová",N178,0)</f>
        <v>0</v>
      </c>
      <c r="BJ178" s="10" t="s">
        <v>84</v>
      </c>
      <c r="BK178" s="127" t="n">
        <f aca="false">ROUND(L178*K178,2)</f>
        <v>0</v>
      </c>
      <c r="BL178" s="10" t="s">
        <v>261</v>
      </c>
      <c r="BM178" s="10" t="s">
        <v>599</v>
      </c>
    </row>
    <row r="179" s="32" customFormat="true" ht="44.25" hidden="false" customHeight="true" outlineLevel="0" collapsed="false">
      <c r="B179" s="33"/>
      <c r="C179" s="201" t="s">
        <v>416</v>
      </c>
      <c r="D179" s="201" t="s">
        <v>167</v>
      </c>
      <c r="E179" s="202" t="s">
        <v>1163</v>
      </c>
      <c r="F179" s="203" t="s">
        <v>1164</v>
      </c>
      <c r="G179" s="203"/>
      <c r="H179" s="203"/>
      <c r="I179" s="203"/>
      <c r="J179" s="204" t="s">
        <v>231</v>
      </c>
      <c r="K179" s="205" t="n">
        <v>38</v>
      </c>
      <c r="L179" s="206" t="n">
        <v>0</v>
      </c>
      <c r="M179" s="206"/>
      <c r="N179" s="207" t="n">
        <f aca="false">ROUND(L179*K179,2)</f>
        <v>0</v>
      </c>
      <c r="O179" s="207"/>
      <c r="P179" s="207"/>
      <c r="Q179" s="207"/>
      <c r="R179" s="35"/>
      <c r="T179" s="208"/>
      <c r="U179" s="44" t="s">
        <v>41</v>
      </c>
      <c r="V179" s="34"/>
      <c r="W179" s="209" t="n">
        <f aca="false">V179*K179</f>
        <v>0</v>
      </c>
      <c r="X179" s="209" t="n">
        <v>4E-005</v>
      </c>
      <c r="Y179" s="209" t="n">
        <f aca="false">X179*K179</f>
        <v>0.00152</v>
      </c>
      <c r="Z179" s="209" t="n">
        <v>0</v>
      </c>
      <c r="AA179" s="210" t="n">
        <f aca="false">Z179*K179</f>
        <v>0</v>
      </c>
      <c r="AR179" s="10" t="s">
        <v>261</v>
      </c>
      <c r="AT179" s="10" t="s">
        <v>167</v>
      </c>
      <c r="AU179" s="10" t="s">
        <v>109</v>
      </c>
      <c r="AY179" s="10" t="s">
        <v>166</v>
      </c>
      <c r="BE179" s="127" t="n">
        <f aca="false">IF(U179="základní",N179,0)</f>
        <v>0</v>
      </c>
      <c r="BF179" s="127" t="n">
        <f aca="false">IF(U179="snížená",N179,0)</f>
        <v>0</v>
      </c>
      <c r="BG179" s="127" t="n">
        <f aca="false">IF(U179="zákl. přenesená",N179,0)</f>
        <v>0</v>
      </c>
      <c r="BH179" s="127" t="n">
        <f aca="false">IF(U179="sníž. přenesená",N179,0)</f>
        <v>0</v>
      </c>
      <c r="BI179" s="127" t="n">
        <f aca="false">IF(U179="nulová",N179,0)</f>
        <v>0</v>
      </c>
      <c r="BJ179" s="10" t="s">
        <v>84</v>
      </c>
      <c r="BK179" s="127" t="n">
        <f aca="false">ROUND(L179*K179,2)</f>
        <v>0</v>
      </c>
      <c r="BL179" s="10" t="s">
        <v>261</v>
      </c>
      <c r="BM179" s="10" t="s">
        <v>608</v>
      </c>
    </row>
    <row r="180" s="32" customFormat="true" ht="44.25" hidden="false" customHeight="true" outlineLevel="0" collapsed="false">
      <c r="B180" s="33"/>
      <c r="C180" s="201" t="s">
        <v>420</v>
      </c>
      <c r="D180" s="201" t="s">
        <v>167</v>
      </c>
      <c r="E180" s="202" t="s">
        <v>1165</v>
      </c>
      <c r="F180" s="203" t="s">
        <v>1166</v>
      </c>
      <c r="G180" s="203"/>
      <c r="H180" s="203"/>
      <c r="I180" s="203"/>
      <c r="J180" s="204" t="s">
        <v>231</v>
      </c>
      <c r="K180" s="205" t="n">
        <v>25</v>
      </c>
      <c r="L180" s="206" t="n">
        <v>0</v>
      </c>
      <c r="M180" s="206"/>
      <c r="N180" s="207" t="n">
        <f aca="false">ROUND(L180*K180,2)</f>
        <v>0</v>
      </c>
      <c r="O180" s="207"/>
      <c r="P180" s="207"/>
      <c r="Q180" s="207"/>
      <c r="R180" s="35"/>
      <c r="T180" s="208"/>
      <c r="U180" s="44" t="s">
        <v>41</v>
      </c>
      <c r="V180" s="34"/>
      <c r="W180" s="209" t="n">
        <f aca="false">V180*K180</f>
        <v>0</v>
      </c>
      <c r="X180" s="209" t="n">
        <v>9E-005</v>
      </c>
      <c r="Y180" s="209" t="n">
        <f aca="false">X180*K180</f>
        <v>0.00225</v>
      </c>
      <c r="Z180" s="209" t="n">
        <v>0</v>
      </c>
      <c r="AA180" s="210" t="n">
        <f aca="false">Z180*K180</f>
        <v>0</v>
      </c>
      <c r="AR180" s="10" t="s">
        <v>261</v>
      </c>
      <c r="AT180" s="10" t="s">
        <v>167</v>
      </c>
      <c r="AU180" s="10" t="s">
        <v>109</v>
      </c>
      <c r="AY180" s="10" t="s">
        <v>166</v>
      </c>
      <c r="BE180" s="127" t="n">
        <f aca="false">IF(U180="základní",N180,0)</f>
        <v>0</v>
      </c>
      <c r="BF180" s="127" t="n">
        <f aca="false">IF(U180="snížená",N180,0)</f>
        <v>0</v>
      </c>
      <c r="BG180" s="127" t="n">
        <f aca="false">IF(U180="zákl. přenesená",N180,0)</f>
        <v>0</v>
      </c>
      <c r="BH180" s="127" t="n">
        <f aca="false">IF(U180="sníž. přenesená",N180,0)</f>
        <v>0</v>
      </c>
      <c r="BI180" s="127" t="n">
        <f aca="false">IF(U180="nulová",N180,0)</f>
        <v>0</v>
      </c>
      <c r="BJ180" s="10" t="s">
        <v>84</v>
      </c>
      <c r="BK180" s="127" t="n">
        <f aca="false">ROUND(L180*K180,2)</f>
        <v>0</v>
      </c>
      <c r="BL180" s="10" t="s">
        <v>261</v>
      </c>
      <c r="BM180" s="10" t="s">
        <v>618</v>
      </c>
    </row>
    <row r="181" s="32" customFormat="true" ht="22.5" hidden="false" customHeight="true" outlineLevel="0" collapsed="false">
      <c r="B181" s="33"/>
      <c r="C181" s="201" t="s">
        <v>437</v>
      </c>
      <c r="D181" s="201" t="s">
        <v>167</v>
      </c>
      <c r="E181" s="202" t="s">
        <v>1167</v>
      </c>
      <c r="F181" s="203" t="s">
        <v>1168</v>
      </c>
      <c r="G181" s="203"/>
      <c r="H181" s="203"/>
      <c r="I181" s="203"/>
      <c r="J181" s="204" t="s">
        <v>238</v>
      </c>
      <c r="K181" s="205" t="n">
        <v>1</v>
      </c>
      <c r="L181" s="206" t="n">
        <v>0</v>
      </c>
      <c r="M181" s="206"/>
      <c r="N181" s="207" t="n">
        <f aca="false">ROUND(L181*K181,2)</f>
        <v>0</v>
      </c>
      <c r="O181" s="207"/>
      <c r="P181" s="207"/>
      <c r="Q181" s="207"/>
      <c r="R181" s="35"/>
      <c r="T181" s="208"/>
      <c r="U181" s="44" t="s">
        <v>41</v>
      </c>
      <c r="V181" s="34"/>
      <c r="W181" s="209" t="n">
        <f aca="false">V181*K181</f>
        <v>0</v>
      </c>
      <c r="X181" s="209" t="n">
        <v>0</v>
      </c>
      <c r="Y181" s="209" t="n">
        <f aca="false">X181*K181</f>
        <v>0</v>
      </c>
      <c r="Z181" s="209" t="n">
        <v>0</v>
      </c>
      <c r="AA181" s="210" t="n">
        <f aca="false">Z181*K181</f>
        <v>0</v>
      </c>
      <c r="AR181" s="10" t="s">
        <v>261</v>
      </c>
      <c r="AT181" s="10" t="s">
        <v>167</v>
      </c>
      <c r="AU181" s="10" t="s">
        <v>109</v>
      </c>
      <c r="AY181" s="10" t="s">
        <v>166</v>
      </c>
      <c r="BE181" s="127" t="n">
        <f aca="false">IF(U181="základní",N181,0)</f>
        <v>0</v>
      </c>
      <c r="BF181" s="127" t="n">
        <f aca="false">IF(U181="snížená",N181,0)</f>
        <v>0</v>
      </c>
      <c r="BG181" s="127" t="n">
        <f aca="false">IF(U181="zákl. přenesená",N181,0)</f>
        <v>0</v>
      </c>
      <c r="BH181" s="127" t="n">
        <f aca="false">IF(U181="sníž. přenesená",N181,0)</f>
        <v>0</v>
      </c>
      <c r="BI181" s="127" t="n">
        <f aca="false">IF(U181="nulová",N181,0)</f>
        <v>0</v>
      </c>
      <c r="BJ181" s="10" t="s">
        <v>84</v>
      </c>
      <c r="BK181" s="127" t="n">
        <f aca="false">ROUND(L181*K181,2)</f>
        <v>0</v>
      </c>
      <c r="BL181" s="10" t="s">
        <v>261</v>
      </c>
      <c r="BM181" s="10" t="s">
        <v>627</v>
      </c>
    </row>
    <row r="182" s="32" customFormat="true" ht="31.5" hidden="false" customHeight="true" outlineLevel="0" collapsed="false">
      <c r="B182" s="33"/>
      <c r="C182" s="201" t="s">
        <v>448</v>
      </c>
      <c r="D182" s="201" t="s">
        <v>167</v>
      </c>
      <c r="E182" s="202" t="s">
        <v>1169</v>
      </c>
      <c r="F182" s="203" t="s">
        <v>1170</v>
      </c>
      <c r="G182" s="203"/>
      <c r="H182" s="203"/>
      <c r="I182" s="203"/>
      <c r="J182" s="204" t="s">
        <v>238</v>
      </c>
      <c r="K182" s="205" t="n">
        <v>6</v>
      </c>
      <c r="L182" s="206" t="n">
        <v>0</v>
      </c>
      <c r="M182" s="206"/>
      <c r="N182" s="207" t="n">
        <f aca="false">ROUND(L182*K182,2)</f>
        <v>0</v>
      </c>
      <c r="O182" s="207"/>
      <c r="P182" s="207"/>
      <c r="Q182" s="207"/>
      <c r="R182" s="35"/>
      <c r="T182" s="208"/>
      <c r="U182" s="44" t="s">
        <v>41</v>
      </c>
      <c r="V182" s="34"/>
      <c r="W182" s="209" t="n">
        <f aca="false">V182*K182</f>
        <v>0</v>
      </c>
      <c r="X182" s="209" t="n">
        <v>0.00013</v>
      </c>
      <c r="Y182" s="209" t="n">
        <f aca="false">X182*K182</f>
        <v>0.00078</v>
      </c>
      <c r="Z182" s="209" t="n">
        <v>0</v>
      </c>
      <c r="AA182" s="210" t="n">
        <f aca="false">Z182*K182</f>
        <v>0</v>
      </c>
      <c r="AR182" s="10" t="s">
        <v>261</v>
      </c>
      <c r="AT182" s="10" t="s">
        <v>167</v>
      </c>
      <c r="AU182" s="10" t="s">
        <v>109</v>
      </c>
      <c r="AY182" s="10" t="s">
        <v>166</v>
      </c>
      <c r="BE182" s="127" t="n">
        <f aca="false">IF(U182="základní",N182,0)</f>
        <v>0</v>
      </c>
      <c r="BF182" s="127" t="n">
        <f aca="false">IF(U182="snížená",N182,0)</f>
        <v>0</v>
      </c>
      <c r="BG182" s="127" t="n">
        <f aca="false">IF(U182="zákl. přenesená",N182,0)</f>
        <v>0</v>
      </c>
      <c r="BH182" s="127" t="n">
        <f aca="false">IF(U182="sníž. přenesená",N182,0)</f>
        <v>0</v>
      </c>
      <c r="BI182" s="127" t="n">
        <f aca="false">IF(U182="nulová",N182,0)</f>
        <v>0</v>
      </c>
      <c r="BJ182" s="10" t="s">
        <v>84</v>
      </c>
      <c r="BK182" s="127" t="n">
        <f aca="false">ROUND(L182*K182,2)</f>
        <v>0</v>
      </c>
      <c r="BL182" s="10" t="s">
        <v>261</v>
      </c>
      <c r="BM182" s="10" t="s">
        <v>636</v>
      </c>
    </row>
    <row r="183" s="32" customFormat="true" ht="22.5" hidden="false" customHeight="true" outlineLevel="0" collapsed="false">
      <c r="B183" s="33"/>
      <c r="C183" s="201" t="s">
        <v>454</v>
      </c>
      <c r="D183" s="201" t="s">
        <v>167</v>
      </c>
      <c r="E183" s="202" t="s">
        <v>1171</v>
      </c>
      <c r="F183" s="203" t="s">
        <v>1172</v>
      </c>
      <c r="G183" s="203"/>
      <c r="H183" s="203"/>
      <c r="I183" s="203"/>
      <c r="J183" s="204" t="s">
        <v>1173</v>
      </c>
      <c r="K183" s="205" t="n">
        <v>5</v>
      </c>
      <c r="L183" s="206" t="n">
        <v>0</v>
      </c>
      <c r="M183" s="206"/>
      <c r="N183" s="207" t="n">
        <f aca="false">ROUND(L183*K183,2)</f>
        <v>0</v>
      </c>
      <c r="O183" s="207"/>
      <c r="P183" s="207"/>
      <c r="Q183" s="207"/>
      <c r="R183" s="35"/>
      <c r="T183" s="208"/>
      <c r="U183" s="44" t="s">
        <v>41</v>
      </c>
      <c r="V183" s="34"/>
      <c r="W183" s="209" t="n">
        <f aca="false">V183*K183</f>
        <v>0</v>
      </c>
      <c r="X183" s="209" t="n">
        <v>0.00025</v>
      </c>
      <c r="Y183" s="209" t="n">
        <f aca="false">X183*K183</f>
        <v>0.00125</v>
      </c>
      <c r="Z183" s="209" t="n">
        <v>0</v>
      </c>
      <c r="AA183" s="210" t="n">
        <f aca="false">Z183*K183</f>
        <v>0</v>
      </c>
      <c r="AR183" s="10" t="s">
        <v>261</v>
      </c>
      <c r="AT183" s="10" t="s">
        <v>167</v>
      </c>
      <c r="AU183" s="10" t="s">
        <v>109</v>
      </c>
      <c r="AY183" s="10" t="s">
        <v>166</v>
      </c>
      <c r="BE183" s="127" t="n">
        <f aca="false">IF(U183="základní",N183,0)</f>
        <v>0</v>
      </c>
      <c r="BF183" s="127" t="n">
        <f aca="false">IF(U183="snížená",N183,0)</f>
        <v>0</v>
      </c>
      <c r="BG183" s="127" t="n">
        <f aca="false">IF(U183="zákl. přenesená",N183,0)</f>
        <v>0</v>
      </c>
      <c r="BH183" s="127" t="n">
        <f aca="false">IF(U183="sníž. přenesená",N183,0)</f>
        <v>0</v>
      </c>
      <c r="BI183" s="127" t="n">
        <f aca="false">IF(U183="nulová",N183,0)</f>
        <v>0</v>
      </c>
      <c r="BJ183" s="10" t="s">
        <v>84</v>
      </c>
      <c r="BK183" s="127" t="n">
        <f aca="false">ROUND(L183*K183,2)</f>
        <v>0</v>
      </c>
      <c r="BL183" s="10" t="s">
        <v>261</v>
      </c>
      <c r="BM183" s="10" t="s">
        <v>644</v>
      </c>
    </row>
    <row r="184" s="32" customFormat="true" ht="31.5" hidden="false" customHeight="true" outlineLevel="0" collapsed="false">
      <c r="B184" s="33"/>
      <c r="C184" s="201" t="s">
        <v>459</v>
      </c>
      <c r="D184" s="201" t="s">
        <v>167</v>
      </c>
      <c r="E184" s="202" t="s">
        <v>1174</v>
      </c>
      <c r="F184" s="203" t="s">
        <v>1175</v>
      </c>
      <c r="G184" s="203"/>
      <c r="H184" s="203"/>
      <c r="I184" s="203"/>
      <c r="J184" s="204" t="s">
        <v>238</v>
      </c>
      <c r="K184" s="205" t="n">
        <v>1</v>
      </c>
      <c r="L184" s="206" t="n">
        <v>0</v>
      </c>
      <c r="M184" s="206"/>
      <c r="N184" s="207" t="n">
        <f aca="false">ROUND(L184*K184,2)</f>
        <v>0</v>
      </c>
      <c r="O184" s="207"/>
      <c r="P184" s="207"/>
      <c r="Q184" s="207"/>
      <c r="R184" s="35"/>
      <c r="T184" s="208"/>
      <c r="U184" s="44" t="s">
        <v>41</v>
      </c>
      <c r="V184" s="34"/>
      <c r="W184" s="209" t="n">
        <f aca="false">V184*K184</f>
        <v>0</v>
      </c>
      <c r="X184" s="209" t="n">
        <v>0</v>
      </c>
      <c r="Y184" s="209" t="n">
        <f aca="false">X184*K184</f>
        <v>0</v>
      </c>
      <c r="Z184" s="209" t="n">
        <v>0</v>
      </c>
      <c r="AA184" s="210" t="n">
        <f aca="false">Z184*K184</f>
        <v>0</v>
      </c>
      <c r="AR184" s="10" t="s">
        <v>261</v>
      </c>
      <c r="AT184" s="10" t="s">
        <v>167</v>
      </c>
      <c r="AU184" s="10" t="s">
        <v>109</v>
      </c>
      <c r="AY184" s="10" t="s">
        <v>166</v>
      </c>
      <c r="BE184" s="127" t="n">
        <f aca="false">IF(U184="základní",N184,0)</f>
        <v>0</v>
      </c>
      <c r="BF184" s="127" t="n">
        <f aca="false">IF(U184="snížená",N184,0)</f>
        <v>0</v>
      </c>
      <c r="BG184" s="127" t="n">
        <f aca="false">IF(U184="zákl. přenesená",N184,0)</f>
        <v>0</v>
      </c>
      <c r="BH184" s="127" t="n">
        <f aca="false">IF(U184="sníž. přenesená",N184,0)</f>
        <v>0</v>
      </c>
      <c r="BI184" s="127" t="n">
        <f aca="false">IF(U184="nulová",N184,0)</f>
        <v>0</v>
      </c>
      <c r="BJ184" s="10" t="s">
        <v>84</v>
      </c>
      <c r="BK184" s="127" t="n">
        <f aca="false">ROUND(L184*K184,2)</f>
        <v>0</v>
      </c>
      <c r="BL184" s="10" t="s">
        <v>261</v>
      </c>
      <c r="BM184" s="10" t="s">
        <v>655</v>
      </c>
    </row>
    <row r="185" s="32" customFormat="true" ht="22.5" hidden="false" customHeight="true" outlineLevel="0" collapsed="false">
      <c r="B185" s="33"/>
      <c r="C185" s="201" t="s">
        <v>826</v>
      </c>
      <c r="D185" s="201" t="s">
        <v>167</v>
      </c>
      <c r="E185" s="202" t="s">
        <v>1176</v>
      </c>
      <c r="F185" s="203" t="s">
        <v>1177</v>
      </c>
      <c r="G185" s="203"/>
      <c r="H185" s="203"/>
      <c r="I185" s="203"/>
      <c r="J185" s="204" t="s">
        <v>238</v>
      </c>
      <c r="K185" s="205" t="n">
        <v>1</v>
      </c>
      <c r="L185" s="206" t="n">
        <v>0</v>
      </c>
      <c r="M185" s="206"/>
      <c r="N185" s="207" t="n">
        <f aca="false">ROUND(L185*K185,2)</f>
        <v>0</v>
      </c>
      <c r="O185" s="207"/>
      <c r="P185" s="207"/>
      <c r="Q185" s="207"/>
      <c r="R185" s="35"/>
      <c r="T185" s="208"/>
      <c r="U185" s="44" t="s">
        <v>41</v>
      </c>
      <c r="V185" s="34"/>
      <c r="W185" s="209" t="n">
        <f aca="false">V185*K185</f>
        <v>0</v>
      </c>
      <c r="X185" s="209" t="n">
        <v>0.00072</v>
      </c>
      <c r="Y185" s="209" t="n">
        <f aca="false">X185*K185</f>
        <v>0.00072</v>
      </c>
      <c r="Z185" s="209" t="n">
        <v>0</v>
      </c>
      <c r="AA185" s="210" t="n">
        <f aca="false">Z185*K185</f>
        <v>0</v>
      </c>
      <c r="AR185" s="10" t="s">
        <v>261</v>
      </c>
      <c r="AT185" s="10" t="s">
        <v>167</v>
      </c>
      <c r="AU185" s="10" t="s">
        <v>109</v>
      </c>
      <c r="AY185" s="10" t="s">
        <v>166</v>
      </c>
      <c r="BE185" s="127" t="n">
        <f aca="false">IF(U185="základní",N185,0)</f>
        <v>0</v>
      </c>
      <c r="BF185" s="127" t="n">
        <f aca="false">IF(U185="snížená",N185,0)</f>
        <v>0</v>
      </c>
      <c r="BG185" s="127" t="n">
        <f aca="false">IF(U185="zákl. přenesená",N185,0)</f>
        <v>0</v>
      </c>
      <c r="BH185" s="127" t="n">
        <f aca="false">IF(U185="sníž. přenesená",N185,0)</f>
        <v>0</v>
      </c>
      <c r="BI185" s="127" t="n">
        <f aca="false">IF(U185="nulová",N185,0)</f>
        <v>0</v>
      </c>
      <c r="BJ185" s="10" t="s">
        <v>84</v>
      </c>
      <c r="BK185" s="127" t="n">
        <f aca="false">ROUND(L185*K185,2)</f>
        <v>0</v>
      </c>
      <c r="BL185" s="10" t="s">
        <v>261</v>
      </c>
      <c r="BM185" s="10" t="s">
        <v>665</v>
      </c>
    </row>
    <row r="186" s="32" customFormat="true" ht="31.5" hidden="false" customHeight="true" outlineLevel="0" collapsed="false">
      <c r="B186" s="33"/>
      <c r="C186" s="201" t="s">
        <v>501</v>
      </c>
      <c r="D186" s="201" t="s">
        <v>167</v>
      </c>
      <c r="E186" s="202" t="s">
        <v>1178</v>
      </c>
      <c r="F186" s="203" t="s">
        <v>1179</v>
      </c>
      <c r="G186" s="203"/>
      <c r="H186" s="203"/>
      <c r="I186" s="203"/>
      <c r="J186" s="204" t="s">
        <v>238</v>
      </c>
      <c r="K186" s="205" t="n">
        <v>1</v>
      </c>
      <c r="L186" s="206" t="n">
        <v>0</v>
      </c>
      <c r="M186" s="206"/>
      <c r="N186" s="207" t="n">
        <f aca="false">ROUND(L186*K186,2)</f>
        <v>0</v>
      </c>
      <c r="O186" s="207"/>
      <c r="P186" s="207"/>
      <c r="Q186" s="207"/>
      <c r="R186" s="35"/>
      <c r="T186" s="208"/>
      <c r="U186" s="44" t="s">
        <v>41</v>
      </c>
      <c r="V186" s="34"/>
      <c r="W186" s="209" t="n">
        <f aca="false">V186*K186</f>
        <v>0</v>
      </c>
      <c r="X186" s="209" t="n">
        <v>2E-005</v>
      </c>
      <c r="Y186" s="209" t="n">
        <f aca="false">X186*K186</f>
        <v>2E-005</v>
      </c>
      <c r="Z186" s="209" t="n">
        <v>0</v>
      </c>
      <c r="AA186" s="210" t="n">
        <f aca="false">Z186*K186</f>
        <v>0</v>
      </c>
      <c r="AR186" s="10" t="s">
        <v>261</v>
      </c>
      <c r="AT186" s="10" t="s">
        <v>167</v>
      </c>
      <c r="AU186" s="10" t="s">
        <v>109</v>
      </c>
      <c r="AY186" s="10" t="s">
        <v>166</v>
      </c>
      <c r="BE186" s="127" t="n">
        <f aca="false">IF(U186="základní",N186,0)</f>
        <v>0</v>
      </c>
      <c r="BF186" s="127" t="n">
        <f aca="false">IF(U186="snížená",N186,0)</f>
        <v>0</v>
      </c>
      <c r="BG186" s="127" t="n">
        <f aca="false">IF(U186="zákl. přenesená",N186,0)</f>
        <v>0</v>
      </c>
      <c r="BH186" s="127" t="n">
        <f aca="false">IF(U186="sníž. přenesená",N186,0)</f>
        <v>0</v>
      </c>
      <c r="BI186" s="127" t="n">
        <f aca="false">IF(U186="nulová",N186,0)</f>
        <v>0</v>
      </c>
      <c r="BJ186" s="10" t="s">
        <v>84</v>
      </c>
      <c r="BK186" s="127" t="n">
        <f aca="false">ROUND(L186*K186,2)</f>
        <v>0</v>
      </c>
      <c r="BL186" s="10" t="s">
        <v>261</v>
      </c>
      <c r="BM186" s="10" t="s">
        <v>674</v>
      </c>
    </row>
    <row r="187" s="32" customFormat="true" ht="31.5" hidden="false" customHeight="true" outlineLevel="0" collapsed="false">
      <c r="B187" s="33"/>
      <c r="C187" s="201" t="s">
        <v>510</v>
      </c>
      <c r="D187" s="201" t="s">
        <v>167</v>
      </c>
      <c r="E187" s="202" t="s">
        <v>1180</v>
      </c>
      <c r="F187" s="203" t="s">
        <v>1181</v>
      </c>
      <c r="G187" s="203"/>
      <c r="H187" s="203"/>
      <c r="I187" s="203"/>
      <c r="J187" s="204" t="s">
        <v>231</v>
      </c>
      <c r="K187" s="205" t="n">
        <v>63</v>
      </c>
      <c r="L187" s="206" t="n">
        <v>0</v>
      </c>
      <c r="M187" s="206"/>
      <c r="N187" s="207" t="n">
        <f aca="false">ROUND(L187*K187,2)</f>
        <v>0</v>
      </c>
      <c r="O187" s="207"/>
      <c r="P187" s="207"/>
      <c r="Q187" s="207"/>
      <c r="R187" s="35"/>
      <c r="T187" s="208"/>
      <c r="U187" s="44" t="s">
        <v>41</v>
      </c>
      <c r="V187" s="34"/>
      <c r="W187" s="209" t="n">
        <f aca="false">V187*K187</f>
        <v>0</v>
      </c>
      <c r="X187" s="209" t="n">
        <v>0.00019</v>
      </c>
      <c r="Y187" s="209" t="n">
        <f aca="false">X187*K187</f>
        <v>0.01197</v>
      </c>
      <c r="Z187" s="209" t="n">
        <v>0</v>
      </c>
      <c r="AA187" s="210" t="n">
        <f aca="false">Z187*K187</f>
        <v>0</v>
      </c>
      <c r="AR187" s="10" t="s">
        <v>261</v>
      </c>
      <c r="AT187" s="10" t="s">
        <v>167</v>
      </c>
      <c r="AU187" s="10" t="s">
        <v>109</v>
      </c>
      <c r="AY187" s="10" t="s">
        <v>166</v>
      </c>
      <c r="BE187" s="127" t="n">
        <f aca="false">IF(U187="základní",N187,0)</f>
        <v>0</v>
      </c>
      <c r="BF187" s="127" t="n">
        <f aca="false">IF(U187="snížená",N187,0)</f>
        <v>0</v>
      </c>
      <c r="BG187" s="127" t="n">
        <f aca="false">IF(U187="zákl. přenesená",N187,0)</f>
        <v>0</v>
      </c>
      <c r="BH187" s="127" t="n">
        <f aca="false">IF(U187="sníž. přenesená",N187,0)</f>
        <v>0</v>
      </c>
      <c r="BI187" s="127" t="n">
        <f aca="false">IF(U187="nulová",N187,0)</f>
        <v>0</v>
      </c>
      <c r="BJ187" s="10" t="s">
        <v>84</v>
      </c>
      <c r="BK187" s="127" t="n">
        <f aca="false">ROUND(L187*K187,2)</f>
        <v>0</v>
      </c>
      <c r="BL187" s="10" t="s">
        <v>261</v>
      </c>
      <c r="BM187" s="10" t="s">
        <v>684</v>
      </c>
    </row>
    <row r="188" s="32" customFormat="true" ht="31.5" hidden="false" customHeight="true" outlineLevel="0" collapsed="false">
      <c r="B188" s="33"/>
      <c r="C188" s="201" t="s">
        <v>514</v>
      </c>
      <c r="D188" s="201" t="s">
        <v>167</v>
      </c>
      <c r="E188" s="202" t="s">
        <v>1182</v>
      </c>
      <c r="F188" s="203" t="s">
        <v>1183</v>
      </c>
      <c r="G188" s="203"/>
      <c r="H188" s="203"/>
      <c r="I188" s="203"/>
      <c r="J188" s="204" t="s">
        <v>231</v>
      </c>
      <c r="K188" s="205" t="n">
        <v>63</v>
      </c>
      <c r="L188" s="206" t="n">
        <v>0</v>
      </c>
      <c r="M188" s="206"/>
      <c r="N188" s="207" t="n">
        <f aca="false">ROUND(L188*K188,2)</f>
        <v>0</v>
      </c>
      <c r="O188" s="207"/>
      <c r="P188" s="207"/>
      <c r="Q188" s="207"/>
      <c r="R188" s="35"/>
      <c r="T188" s="208"/>
      <c r="U188" s="44" t="s">
        <v>41</v>
      </c>
      <c r="V188" s="34"/>
      <c r="W188" s="209" t="n">
        <f aca="false">V188*K188</f>
        <v>0</v>
      </c>
      <c r="X188" s="209" t="n">
        <v>1E-005</v>
      </c>
      <c r="Y188" s="209" t="n">
        <f aca="false">X188*K188</f>
        <v>0.00063</v>
      </c>
      <c r="Z188" s="209" t="n">
        <v>0</v>
      </c>
      <c r="AA188" s="210" t="n">
        <f aca="false">Z188*K188</f>
        <v>0</v>
      </c>
      <c r="AR188" s="10" t="s">
        <v>261</v>
      </c>
      <c r="AT188" s="10" t="s">
        <v>167</v>
      </c>
      <c r="AU188" s="10" t="s">
        <v>109</v>
      </c>
      <c r="AY188" s="10" t="s">
        <v>166</v>
      </c>
      <c r="BE188" s="127" t="n">
        <f aca="false">IF(U188="základní",N188,0)</f>
        <v>0</v>
      </c>
      <c r="BF188" s="127" t="n">
        <f aca="false">IF(U188="snížená",N188,0)</f>
        <v>0</v>
      </c>
      <c r="BG188" s="127" t="n">
        <f aca="false">IF(U188="zákl. přenesená",N188,0)</f>
        <v>0</v>
      </c>
      <c r="BH188" s="127" t="n">
        <f aca="false">IF(U188="sníž. přenesená",N188,0)</f>
        <v>0</v>
      </c>
      <c r="BI188" s="127" t="n">
        <f aca="false">IF(U188="nulová",N188,0)</f>
        <v>0</v>
      </c>
      <c r="BJ188" s="10" t="s">
        <v>84</v>
      </c>
      <c r="BK188" s="127" t="n">
        <f aca="false">ROUND(L188*K188,2)</f>
        <v>0</v>
      </c>
      <c r="BL188" s="10" t="s">
        <v>261</v>
      </c>
      <c r="BM188" s="10" t="s">
        <v>694</v>
      </c>
    </row>
    <row r="189" s="32" customFormat="true" ht="31.5" hidden="false" customHeight="true" outlineLevel="0" collapsed="false">
      <c r="B189" s="33"/>
      <c r="C189" s="201" t="s">
        <v>519</v>
      </c>
      <c r="D189" s="201" t="s">
        <v>167</v>
      </c>
      <c r="E189" s="202" t="s">
        <v>1184</v>
      </c>
      <c r="F189" s="203" t="s">
        <v>1185</v>
      </c>
      <c r="G189" s="203"/>
      <c r="H189" s="203"/>
      <c r="I189" s="203"/>
      <c r="J189" s="204" t="s">
        <v>178</v>
      </c>
      <c r="K189" s="205" t="n">
        <v>0.074</v>
      </c>
      <c r="L189" s="206" t="n">
        <v>0</v>
      </c>
      <c r="M189" s="206"/>
      <c r="N189" s="207" t="n">
        <f aca="false">ROUND(L189*K189,2)</f>
        <v>0</v>
      </c>
      <c r="O189" s="207"/>
      <c r="P189" s="207"/>
      <c r="Q189" s="207"/>
      <c r="R189" s="35"/>
      <c r="T189" s="208"/>
      <c r="U189" s="44" t="s">
        <v>41</v>
      </c>
      <c r="V189" s="34"/>
      <c r="W189" s="209" t="n">
        <f aca="false">V189*K189</f>
        <v>0</v>
      </c>
      <c r="X189" s="209" t="n">
        <v>0</v>
      </c>
      <c r="Y189" s="209" t="n">
        <f aca="false">X189*K189</f>
        <v>0</v>
      </c>
      <c r="Z189" s="209" t="n">
        <v>0</v>
      </c>
      <c r="AA189" s="210" t="n">
        <f aca="false">Z189*K189</f>
        <v>0</v>
      </c>
      <c r="AR189" s="10" t="s">
        <v>261</v>
      </c>
      <c r="AT189" s="10" t="s">
        <v>167</v>
      </c>
      <c r="AU189" s="10" t="s">
        <v>109</v>
      </c>
      <c r="AY189" s="10" t="s">
        <v>166</v>
      </c>
      <c r="BE189" s="127" t="n">
        <f aca="false">IF(U189="základní",N189,0)</f>
        <v>0</v>
      </c>
      <c r="BF189" s="127" t="n">
        <f aca="false">IF(U189="snížená",N189,0)</f>
        <v>0</v>
      </c>
      <c r="BG189" s="127" t="n">
        <f aca="false">IF(U189="zákl. přenesená",N189,0)</f>
        <v>0</v>
      </c>
      <c r="BH189" s="127" t="n">
        <f aca="false">IF(U189="sníž. přenesená",N189,0)</f>
        <v>0</v>
      </c>
      <c r="BI189" s="127" t="n">
        <f aca="false">IF(U189="nulová",N189,0)</f>
        <v>0</v>
      </c>
      <c r="BJ189" s="10" t="s">
        <v>84</v>
      </c>
      <c r="BK189" s="127" t="n">
        <f aca="false">ROUND(L189*K189,2)</f>
        <v>0</v>
      </c>
      <c r="BL189" s="10" t="s">
        <v>261</v>
      </c>
      <c r="BM189" s="10" t="s">
        <v>704</v>
      </c>
    </row>
    <row r="190" s="32" customFormat="true" ht="31.5" hidden="false" customHeight="true" outlineLevel="0" collapsed="false">
      <c r="B190" s="33"/>
      <c r="C190" s="201" t="s">
        <v>523</v>
      </c>
      <c r="D190" s="201" t="s">
        <v>167</v>
      </c>
      <c r="E190" s="202" t="s">
        <v>1186</v>
      </c>
      <c r="F190" s="203" t="s">
        <v>1187</v>
      </c>
      <c r="G190" s="203"/>
      <c r="H190" s="203"/>
      <c r="I190" s="203"/>
      <c r="J190" s="204" t="s">
        <v>577</v>
      </c>
      <c r="K190" s="252" t="n">
        <v>0</v>
      </c>
      <c r="L190" s="206" t="n">
        <v>0</v>
      </c>
      <c r="M190" s="206"/>
      <c r="N190" s="207" t="n">
        <f aca="false">ROUND(L190*K190,2)</f>
        <v>0</v>
      </c>
      <c r="O190" s="207"/>
      <c r="P190" s="207"/>
      <c r="Q190" s="207"/>
      <c r="R190" s="35"/>
      <c r="T190" s="208"/>
      <c r="U190" s="44" t="s">
        <v>41</v>
      </c>
      <c r="V190" s="34"/>
      <c r="W190" s="209" t="n">
        <f aca="false">V190*K190</f>
        <v>0</v>
      </c>
      <c r="X190" s="209" t="n">
        <v>0</v>
      </c>
      <c r="Y190" s="209" t="n">
        <f aca="false">X190*K190</f>
        <v>0</v>
      </c>
      <c r="Z190" s="209" t="n">
        <v>0</v>
      </c>
      <c r="AA190" s="210" t="n">
        <f aca="false">Z190*K190</f>
        <v>0</v>
      </c>
      <c r="AR190" s="10" t="s">
        <v>261</v>
      </c>
      <c r="AT190" s="10" t="s">
        <v>167</v>
      </c>
      <c r="AU190" s="10" t="s">
        <v>109</v>
      </c>
      <c r="AY190" s="10" t="s">
        <v>166</v>
      </c>
      <c r="BE190" s="127" t="n">
        <f aca="false">IF(U190="základní",N190,0)</f>
        <v>0</v>
      </c>
      <c r="BF190" s="127" t="n">
        <f aca="false">IF(U190="snížená",N190,0)</f>
        <v>0</v>
      </c>
      <c r="BG190" s="127" t="n">
        <f aca="false">IF(U190="zákl. přenesená",N190,0)</f>
        <v>0</v>
      </c>
      <c r="BH190" s="127" t="n">
        <f aca="false">IF(U190="sníž. přenesená",N190,0)</f>
        <v>0</v>
      </c>
      <c r="BI190" s="127" t="n">
        <f aca="false">IF(U190="nulová",N190,0)</f>
        <v>0</v>
      </c>
      <c r="BJ190" s="10" t="s">
        <v>84</v>
      </c>
      <c r="BK190" s="127" t="n">
        <f aca="false">ROUND(L190*K190,2)</f>
        <v>0</v>
      </c>
      <c r="BL190" s="10" t="s">
        <v>261</v>
      </c>
      <c r="BM190" s="10" t="s">
        <v>716</v>
      </c>
    </row>
    <row r="191" s="188" customFormat="true" ht="29.85" hidden="false" customHeight="true" outlineLevel="0" collapsed="false">
      <c r="B191" s="189"/>
      <c r="C191" s="190"/>
      <c r="D191" s="199" t="s">
        <v>1078</v>
      </c>
      <c r="E191" s="199"/>
      <c r="F191" s="199"/>
      <c r="G191" s="199"/>
      <c r="H191" s="199"/>
      <c r="I191" s="199"/>
      <c r="J191" s="199"/>
      <c r="K191" s="199"/>
      <c r="L191" s="199"/>
      <c r="M191" s="199"/>
      <c r="N191" s="249" t="n">
        <f aca="false">BK191</f>
        <v>0</v>
      </c>
      <c r="O191" s="249"/>
      <c r="P191" s="249"/>
      <c r="Q191" s="249"/>
      <c r="R191" s="192"/>
      <c r="T191" s="193"/>
      <c r="U191" s="190"/>
      <c r="V191" s="190"/>
      <c r="W191" s="194" t="n">
        <f aca="false">SUM(W192:W215)</f>
        <v>0</v>
      </c>
      <c r="X191" s="190"/>
      <c r="Y191" s="194" t="n">
        <f aca="false">SUM(Y192:Y215)</f>
        <v>0.27614</v>
      </c>
      <c r="Z191" s="190"/>
      <c r="AA191" s="195" t="n">
        <f aca="false">SUM(AA192:AA215)</f>
        <v>0</v>
      </c>
      <c r="AR191" s="196" t="s">
        <v>109</v>
      </c>
      <c r="AT191" s="197" t="s">
        <v>75</v>
      </c>
      <c r="AU191" s="197" t="s">
        <v>84</v>
      </c>
      <c r="AY191" s="196" t="s">
        <v>166</v>
      </c>
      <c r="BK191" s="198" t="n">
        <f aca="false">SUM(BK192:BK215)</f>
        <v>0</v>
      </c>
    </row>
    <row r="192" s="32" customFormat="true" ht="22.5" hidden="false" customHeight="true" outlineLevel="0" collapsed="false">
      <c r="B192" s="33"/>
      <c r="C192" s="201" t="s">
        <v>527</v>
      </c>
      <c r="D192" s="201" t="s">
        <v>167</v>
      </c>
      <c r="E192" s="202" t="s">
        <v>1188</v>
      </c>
      <c r="F192" s="203" t="s">
        <v>1189</v>
      </c>
      <c r="G192" s="203"/>
      <c r="H192" s="203"/>
      <c r="I192" s="203"/>
      <c r="J192" s="204" t="s">
        <v>1190</v>
      </c>
      <c r="K192" s="205" t="n">
        <v>2</v>
      </c>
      <c r="L192" s="206" t="n">
        <v>0</v>
      </c>
      <c r="M192" s="206"/>
      <c r="N192" s="207" t="n">
        <f aca="false">ROUND(L192*K192,2)</f>
        <v>0</v>
      </c>
      <c r="O192" s="207"/>
      <c r="P192" s="207"/>
      <c r="Q192" s="207"/>
      <c r="R192" s="35"/>
      <c r="T192" s="208"/>
      <c r="U192" s="44" t="s">
        <v>41</v>
      </c>
      <c r="V192" s="34"/>
      <c r="W192" s="209" t="n">
        <f aca="false">V192*K192</f>
        <v>0</v>
      </c>
      <c r="X192" s="209" t="n">
        <v>0</v>
      </c>
      <c r="Y192" s="209" t="n">
        <f aca="false">X192*K192</f>
        <v>0</v>
      </c>
      <c r="Z192" s="209" t="n">
        <v>0</v>
      </c>
      <c r="AA192" s="210" t="n">
        <f aca="false">Z192*K192</f>
        <v>0</v>
      </c>
      <c r="AR192" s="10" t="s">
        <v>261</v>
      </c>
      <c r="AT192" s="10" t="s">
        <v>167</v>
      </c>
      <c r="AU192" s="10" t="s">
        <v>109</v>
      </c>
      <c r="AY192" s="10" t="s">
        <v>166</v>
      </c>
      <c r="BE192" s="127" t="n">
        <f aca="false">IF(U192="základní",N192,0)</f>
        <v>0</v>
      </c>
      <c r="BF192" s="127" t="n">
        <f aca="false">IF(U192="snížená",N192,0)</f>
        <v>0</v>
      </c>
      <c r="BG192" s="127" t="n">
        <f aca="false">IF(U192="zákl. přenesená",N192,0)</f>
        <v>0</v>
      </c>
      <c r="BH192" s="127" t="n">
        <f aca="false">IF(U192="sníž. přenesená",N192,0)</f>
        <v>0</v>
      </c>
      <c r="BI192" s="127" t="n">
        <f aca="false">IF(U192="nulová",N192,0)</f>
        <v>0</v>
      </c>
      <c r="BJ192" s="10" t="s">
        <v>84</v>
      </c>
      <c r="BK192" s="127" t="n">
        <f aca="false">ROUND(L192*K192,2)</f>
        <v>0</v>
      </c>
      <c r="BL192" s="10" t="s">
        <v>261</v>
      </c>
      <c r="BM192" s="10" t="s">
        <v>726</v>
      </c>
    </row>
    <row r="193" s="32" customFormat="true" ht="44.25" hidden="false" customHeight="true" outlineLevel="0" collapsed="false">
      <c r="B193" s="33"/>
      <c r="C193" s="242" t="s">
        <v>894</v>
      </c>
      <c r="D193" s="242" t="s">
        <v>318</v>
      </c>
      <c r="E193" s="243" t="s">
        <v>1191</v>
      </c>
      <c r="F193" s="244" t="s">
        <v>1192</v>
      </c>
      <c r="G193" s="244"/>
      <c r="H193" s="244"/>
      <c r="I193" s="244"/>
      <c r="J193" s="245" t="s">
        <v>1190</v>
      </c>
      <c r="K193" s="246" t="n">
        <v>3</v>
      </c>
      <c r="L193" s="247" t="n">
        <v>0</v>
      </c>
      <c r="M193" s="247"/>
      <c r="N193" s="248" t="n">
        <f aca="false">ROUND(L193*K193,2)</f>
        <v>0</v>
      </c>
      <c r="O193" s="248"/>
      <c r="P193" s="248"/>
      <c r="Q193" s="248"/>
      <c r="R193" s="35"/>
      <c r="T193" s="208"/>
      <c r="U193" s="44" t="s">
        <v>41</v>
      </c>
      <c r="V193" s="34"/>
      <c r="W193" s="209" t="n">
        <f aca="false">V193*K193</f>
        <v>0</v>
      </c>
      <c r="X193" s="209" t="n">
        <v>0.0232</v>
      </c>
      <c r="Y193" s="209" t="n">
        <f aca="false">X193*K193</f>
        <v>0.0696</v>
      </c>
      <c r="Z193" s="209" t="n">
        <v>0</v>
      </c>
      <c r="AA193" s="210" t="n">
        <f aca="false">Z193*K193</f>
        <v>0</v>
      </c>
      <c r="AR193" s="10" t="s">
        <v>341</v>
      </c>
      <c r="AT193" s="10" t="s">
        <v>318</v>
      </c>
      <c r="AU193" s="10" t="s">
        <v>109</v>
      </c>
      <c r="AY193" s="10" t="s">
        <v>166</v>
      </c>
      <c r="BE193" s="127" t="n">
        <f aca="false">IF(U193="základní",N193,0)</f>
        <v>0</v>
      </c>
      <c r="BF193" s="127" t="n">
        <f aca="false">IF(U193="snížená",N193,0)</f>
        <v>0</v>
      </c>
      <c r="BG193" s="127" t="n">
        <f aca="false">IF(U193="zákl. přenesená",N193,0)</f>
        <v>0</v>
      </c>
      <c r="BH193" s="127" t="n">
        <f aca="false">IF(U193="sníž. přenesená",N193,0)</f>
        <v>0</v>
      </c>
      <c r="BI193" s="127" t="n">
        <f aca="false">IF(U193="nulová",N193,0)</f>
        <v>0</v>
      </c>
      <c r="BJ193" s="10" t="s">
        <v>84</v>
      </c>
      <c r="BK193" s="127" t="n">
        <f aca="false">ROUND(L193*K193,2)</f>
        <v>0</v>
      </c>
      <c r="BL193" s="10" t="s">
        <v>261</v>
      </c>
      <c r="BM193" s="10" t="s">
        <v>736</v>
      </c>
    </row>
    <row r="194" s="32" customFormat="true" ht="22.5" hidden="false" customHeight="true" outlineLevel="0" collapsed="false">
      <c r="B194" s="33"/>
      <c r="C194" s="201" t="s">
        <v>898</v>
      </c>
      <c r="D194" s="201" t="s">
        <v>167</v>
      </c>
      <c r="E194" s="202" t="s">
        <v>1193</v>
      </c>
      <c r="F194" s="203" t="s">
        <v>1194</v>
      </c>
      <c r="G194" s="203"/>
      <c r="H194" s="203"/>
      <c r="I194" s="203"/>
      <c r="J194" s="204" t="s">
        <v>238</v>
      </c>
      <c r="K194" s="205" t="n">
        <v>3</v>
      </c>
      <c r="L194" s="206" t="n">
        <v>0</v>
      </c>
      <c r="M194" s="206"/>
      <c r="N194" s="207" t="n">
        <f aca="false">ROUND(L194*K194,2)</f>
        <v>0</v>
      </c>
      <c r="O194" s="207"/>
      <c r="P194" s="207"/>
      <c r="Q194" s="207"/>
      <c r="R194" s="35"/>
      <c r="T194" s="208"/>
      <c r="U194" s="44" t="s">
        <v>41</v>
      </c>
      <c r="V194" s="34"/>
      <c r="W194" s="209" t="n">
        <f aca="false">V194*K194</f>
        <v>0</v>
      </c>
      <c r="X194" s="209" t="n">
        <v>0.00178</v>
      </c>
      <c r="Y194" s="209" t="n">
        <f aca="false">X194*K194</f>
        <v>0.00534</v>
      </c>
      <c r="Z194" s="209" t="n">
        <v>0</v>
      </c>
      <c r="AA194" s="210" t="n">
        <f aca="false">Z194*K194</f>
        <v>0</v>
      </c>
      <c r="AR194" s="10" t="s">
        <v>261</v>
      </c>
      <c r="AT194" s="10" t="s">
        <v>167</v>
      </c>
      <c r="AU194" s="10" t="s">
        <v>109</v>
      </c>
      <c r="AY194" s="10" t="s">
        <v>166</v>
      </c>
      <c r="BE194" s="127" t="n">
        <f aca="false">IF(U194="základní",N194,0)</f>
        <v>0</v>
      </c>
      <c r="BF194" s="127" t="n">
        <f aca="false">IF(U194="snížená",N194,0)</f>
        <v>0</v>
      </c>
      <c r="BG194" s="127" t="n">
        <f aca="false">IF(U194="zákl. přenesená",N194,0)</f>
        <v>0</v>
      </c>
      <c r="BH194" s="127" t="n">
        <f aca="false">IF(U194="sníž. přenesená",N194,0)</f>
        <v>0</v>
      </c>
      <c r="BI194" s="127" t="n">
        <f aca="false">IF(U194="nulová",N194,0)</f>
        <v>0</v>
      </c>
      <c r="BJ194" s="10" t="s">
        <v>84</v>
      </c>
      <c r="BK194" s="127" t="n">
        <f aca="false">ROUND(L194*K194,2)</f>
        <v>0</v>
      </c>
      <c r="BL194" s="10" t="s">
        <v>261</v>
      </c>
      <c r="BM194" s="10" t="s">
        <v>747</v>
      </c>
    </row>
    <row r="195" s="32" customFormat="true" ht="44.25" hidden="false" customHeight="true" outlineLevel="0" collapsed="false">
      <c r="B195" s="33"/>
      <c r="C195" s="242" t="s">
        <v>934</v>
      </c>
      <c r="D195" s="242" t="s">
        <v>318</v>
      </c>
      <c r="E195" s="243" t="s">
        <v>1195</v>
      </c>
      <c r="F195" s="244" t="s">
        <v>1196</v>
      </c>
      <c r="G195" s="244"/>
      <c r="H195" s="244"/>
      <c r="I195" s="244"/>
      <c r="J195" s="245" t="s">
        <v>1190</v>
      </c>
      <c r="K195" s="246" t="n">
        <v>3</v>
      </c>
      <c r="L195" s="247" t="n">
        <v>0</v>
      </c>
      <c r="M195" s="247"/>
      <c r="N195" s="248" t="n">
        <f aca="false">ROUND(L195*K195,2)</f>
        <v>0</v>
      </c>
      <c r="O195" s="248"/>
      <c r="P195" s="248"/>
      <c r="Q195" s="248"/>
      <c r="R195" s="35"/>
      <c r="T195" s="208"/>
      <c r="U195" s="44" t="s">
        <v>41</v>
      </c>
      <c r="V195" s="34"/>
      <c r="W195" s="209" t="n">
        <f aca="false">V195*K195</f>
        <v>0</v>
      </c>
      <c r="X195" s="209" t="n">
        <v>0.01939</v>
      </c>
      <c r="Y195" s="209" t="n">
        <f aca="false">X195*K195</f>
        <v>0.05817</v>
      </c>
      <c r="Z195" s="209" t="n">
        <v>0</v>
      </c>
      <c r="AA195" s="210" t="n">
        <f aca="false">Z195*K195</f>
        <v>0</v>
      </c>
      <c r="AR195" s="10" t="s">
        <v>341</v>
      </c>
      <c r="AT195" s="10" t="s">
        <v>318</v>
      </c>
      <c r="AU195" s="10" t="s">
        <v>109</v>
      </c>
      <c r="AY195" s="10" t="s">
        <v>166</v>
      </c>
      <c r="BE195" s="127" t="n">
        <f aca="false">IF(U195="základní",N195,0)</f>
        <v>0</v>
      </c>
      <c r="BF195" s="127" t="n">
        <f aca="false">IF(U195="snížená",N195,0)</f>
        <v>0</v>
      </c>
      <c r="BG195" s="127" t="n">
        <f aca="false">IF(U195="zákl. přenesená",N195,0)</f>
        <v>0</v>
      </c>
      <c r="BH195" s="127" t="n">
        <f aca="false">IF(U195="sníž. přenesená",N195,0)</f>
        <v>0</v>
      </c>
      <c r="BI195" s="127" t="n">
        <f aca="false">IF(U195="nulová",N195,0)</f>
        <v>0</v>
      </c>
      <c r="BJ195" s="10" t="s">
        <v>84</v>
      </c>
      <c r="BK195" s="127" t="n">
        <f aca="false">ROUND(L195*K195,2)</f>
        <v>0</v>
      </c>
      <c r="BL195" s="10" t="s">
        <v>261</v>
      </c>
      <c r="BM195" s="10" t="s">
        <v>755</v>
      </c>
    </row>
    <row r="196" s="32" customFormat="true" ht="22.5" hidden="false" customHeight="true" outlineLevel="0" collapsed="false">
      <c r="B196" s="33"/>
      <c r="C196" s="201" t="s">
        <v>930</v>
      </c>
      <c r="D196" s="201" t="s">
        <v>167</v>
      </c>
      <c r="E196" s="202" t="s">
        <v>1197</v>
      </c>
      <c r="F196" s="203" t="s">
        <v>1198</v>
      </c>
      <c r="G196" s="203"/>
      <c r="H196" s="203"/>
      <c r="I196" s="203"/>
      <c r="J196" s="204" t="s">
        <v>238</v>
      </c>
      <c r="K196" s="205" t="n">
        <v>3</v>
      </c>
      <c r="L196" s="206" t="n">
        <v>0</v>
      </c>
      <c r="M196" s="206"/>
      <c r="N196" s="207" t="n">
        <f aca="false">ROUND(L196*K196,2)</f>
        <v>0</v>
      </c>
      <c r="O196" s="207"/>
      <c r="P196" s="207"/>
      <c r="Q196" s="207"/>
      <c r="R196" s="35"/>
      <c r="T196" s="208"/>
      <c r="U196" s="44" t="s">
        <v>41</v>
      </c>
      <c r="V196" s="34"/>
      <c r="W196" s="209" t="n">
        <f aca="false">V196*K196</f>
        <v>0</v>
      </c>
      <c r="X196" s="209" t="n">
        <v>0.00234</v>
      </c>
      <c r="Y196" s="209" t="n">
        <f aca="false">X196*K196</f>
        <v>0.00702</v>
      </c>
      <c r="Z196" s="209" t="n">
        <v>0</v>
      </c>
      <c r="AA196" s="210" t="n">
        <f aca="false">Z196*K196</f>
        <v>0</v>
      </c>
      <c r="AR196" s="10" t="s">
        <v>261</v>
      </c>
      <c r="AT196" s="10" t="s">
        <v>167</v>
      </c>
      <c r="AU196" s="10" t="s">
        <v>109</v>
      </c>
      <c r="AY196" s="10" t="s">
        <v>166</v>
      </c>
      <c r="BE196" s="127" t="n">
        <f aca="false">IF(U196="základní",N196,0)</f>
        <v>0</v>
      </c>
      <c r="BF196" s="127" t="n">
        <f aca="false">IF(U196="snížená",N196,0)</f>
        <v>0</v>
      </c>
      <c r="BG196" s="127" t="n">
        <f aca="false">IF(U196="zákl. přenesená",N196,0)</f>
        <v>0</v>
      </c>
      <c r="BH196" s="127" t="n">
        <f aca="false">IF(U196="sníž. přenesená",N196,0)</f>
        <v>0</v>
      </c>
      <c r="BI196" s="127" t="n">
        <f aca="false">IF(U196="nulová",N196,0)</f>
        <v>0</v>
      </c>
      <c r="BJ196" s="10" t="s">
        <v>84</v>
      </c>
      <c r="BK196" s="127" t="n">
        <f aca="false">ROUND(L196*K196,2)</f>
        <v>0</v>
      </c>
      <c r="BL196" s="10" t="s">
        <v>261</v>
      </c>
      <c r="BM196" s="10" t="s">
        <v>767</v>
      </c>
    </row>
    <row r="197" s="32" customFormat="true" ht="22.5" hidden="false" customHeight="true" outlineLevel="0" collapsed="false">
      <c r="B197" s="33"/>
      <c r="C197" s="242" t="s">
        <v>938</v>
      </c>
      <c r="D197" s="242" t="s">
        <v>318</v>
      </c>
      <c r="E197" s="243" t="s">
        <v>1199</v>
      </c>
      <c r="F197" s="244" t="s">
        <v>1200</v>
      </c>
      <c r="G197" s="244"/>
      <c r="H197" s="244"/>
      <c r="I197" s="244"/>
      <c r="J197" s="245" t="s">
        <v>238</v>
      </c>
      <c r="K197" s="246" t="n">
        <v>3</v>
      </c>
      <c r="L197" s="247" t="n">
        <v>0</v>
      </c>
      <c r="M197" s="247"/>
      <c r="N197" s="248" t="n">
        <f aca="false">ROUND(L197*K197,2)</f>
        <v>0</v>
      </c>
      <c r="O197" s="248"/>
      <c r="P197" s="248"/>
      <c r="Q197" s="248"/>
      <c r="R197" s="35"/>
      <c r="T197" s="208"/>
      <c r="U197" s="44" t="s">
        <v>41</v>
      </c>
      <c r="V197" s="34"/>
      <c r="W197" s="209" t="n">
        <f aca="false">V197*K197</f>
        <v>0</v>
      </c>
      <c r="X197" s="209" t="n">
        <v>0.00234</v>
      </c>
      <c r="Y197" s="209" t="n">
        <f aca="false">X197*K197</f>
        <v>0.00702</v>
      </c>
      <c r="Z197" s="209" t="n">
        <v>0</v>
      </c>
      <c r="AA197" s="210" t="n">
        <f aca="false">Z197*K197</f>
        <v>0</v>
      </c>
      <c r="AR197" s="10" t="s">
        <v>341</v>
      </c>
      <c r="AT197" s="10" t="s">
        <v>318</v>
      </c>
      <c r="AU197" s="10" t="s">
        <v>109</v>
      </c>
      <c r="AY197" s="10" t="s">
        <v>166</v>
      </c>
      <c r="BE197" s="127" t="n">
        <f aca="false">IF(U197="základní",N197,0)</f>
        <v>0</v>
      </c>
      <c r="BF197" s="127" t="n">
        <f aca="false">IF(U197="snížená",N197,0)</f>
        <v>0</v>
      </c>
      <c r="BG197" s="127" t="n">
        <f aca="false">IF(U197="zákl. přenesená",N197,0)</f>
        <v>0</v>
      </c>
      <c r="BH197" s="127" t="n">
        <f aca="false">IF(U197="sníž. přenesená",N197,0)</f>
        <v>0</v>
      </c>
      <c r="BI197" s="127" t="n">
        <f aca="false">IF(U197="nulová",N197,0)</f>
        <v>0</v>
      </c>
      <c r="BJ197" s="10" t="s">
        <v>84</v>
      </c>
      <c r="BK197" s="127" t="n">
        <f aca="false">ROUND(L197*K197,2)</f>
        <v>0</v>
      </c>
      <c r="BL197" s="10" t="s">
        <v>261</v>
      </c>
      <c r="BM197" s="10" t="s">
        <v>777</v>
      </c>
    </row>
    <row r="198" s="32" customFormat="true" ht="22.5" hidden="false" customHeight="true" outlineLevel="0" collapsed="false">
      <c r="B198" s="33"/>
      <c r="C198" s="201" t="s">
        <v>565</v>
      </c>
      <c r="D198" s="201" t="s">
        <v>167</v>
      </c>
      <c r="E198" s="202" t="s">
        <v>1201</v>
      </c>
      <c r="F198" s="203" t="s">
        <v>1202</v>
      </c>
      <c r="G198" s="203"/>
      <c r="H198" s="203"/>
      <c r="I198" s="203"/>
      <c r="J198" s="204" t="s">
        <v>1190</v>
      </c>
      <c r="K198" s="205" t="n">
        <v>1</v>
      </c>
      <c r="L198" s="206" t="n">
        <v>0</v>
      </c>
      <c r="M198" s="206"/>
      <c r="N198" s="207" t="n">
        <f aca="false">ROUND(L198*K198,2)</f>
        <v>0</v>
      </c>
      <c r="O198" s="207"/>
      <c r="P198" s="207"/>
      <c r="Q198" s="207"/>
      <c r="R198" s="35"/>
      <c r="T198" s="208"/>
      <c r="U198" s="44" t="s">
        <v>41</v>
      </c>
      <c r="V198" s="34"/>
      <c r="W198" s="209" t="n">
        <f aca="false">V198*K198</f>
        <v>0</v>
      </c>
      <c r="X198" s="209" t="n">
        <v>0</v>
      </c>
      <c r="Y198" s="209" t="n">
        <f aca="false">X198*K198</f>
        <v>0</v>
      </c>
      <c r="Z198" s="209" t="n">
        <v>0</v>
      </c>
      <c r="AA198" s="210" t="n">
        <f aca="false">Z198*K198</f>
        <v>0</v>
      </c>
      <c r="AR198" s="10" t="s">
        <v>261</v>
      </c>
      <c r="AT198" s="10" t="s">
        <v>167</v>
      </c>
      <c r="AU198" s="10" t="s">
        <v>109</v>
      </c>
      <c r="AY198" s="10" t="s">
        <v>166</v>
      </c>
      <c r="BE198" s="127" t="n">
        <f aca="false">IF(U198="základní",N198,0)</f>
        <v>0</v>
      </c>
      <c r="BF198" s="127" t="n">
        <f aca="false">IF(U198="snížená",N198,0)</f>
        <v>0</v>
      </c>
      <c r="BG198" s="127" t="n">
        <f aca="false">IF(U198="zákl. přenesená",N198,0)</f>
        <v>0</v>
      </c>
      <c r="BH198" s="127" t="n">
        <f aca="false">IF(U198="sníž. přenesená",N198,0)</f>
        <v>0</v>
      </c>
      <c r="BI198" s="127" t="n">
        <f aca="false">IF(U198="nulová",N198,0)</f>
        <v>0</v>
      </c>
      <c r="BJ198" s="10" t="s">
        <v>84</v>
      </c>
      <c r="BK198" s="127" t="n">
        <f aca="false">ROUND(L198*K198,2)</f>
        <v>0</v>
      </c>
      <c r="BL198" s="10" t="s">
        <v>261</v>
      </c>
      <c r="BM198" s="10" t="s">
        <v>787</v>
      </c>
    </row>
    <row r="199" s="32" customFormat="true" ht="31.5" hidden="false" customHeight="true" outlineLevel="0" collapsed="false">
      <c r="B199" s="33"/>
      <c r="C199" s="242" t="s">
        <v>574</v>
      </c>
      <c r="D199" s="242" t="s">
        <v>318</v>
      </c>
      <c r="E199" s="243" t="s">
        <v>1203</v>
      </c>
      <c r="F199" s="244" t="s">
        <v>1204</v>
      </c>
      <c r="G199" s="244"/>
      <c r="H199" s="244"/>
      <c r="I199" s="244"/>
      <c r="J199" s="245" t="s">
        <v>1190</v>
      </c>
      <c r="K199" s="246" t="n">
        <v>4</v>
      </c>
      <c r="L199" s="247" t="n">
        <v>0</v>
      </c>
      <c r="M199" s="247"/>
      <c r="N199" s="248" t="n">
        <f aca="false">ROUND(L199*K199,2)</f>
        <v>0</v>
      </c>
      <c r="O199" s="248"/>
      <c r="P199" s="248"/>
      <c r="Q199" s="248"/>
      <c r="R199" s="35"/>
      <c r="T199" s="208"/>
      <c r="U199" s="44" t="s">
        <v>41</v>
      </c>
      <c r="V199" s="34"/>
      <c r="W199" s="209" t="n">
        <f aca="false">V199*K199</f>
        <v>0</v>
      </c>
      <c r="X199" s="209" t="n">
        <v>0.02619</v>
      </c>
      <c r="Y199" s="209" t="n">
        <f aca="false">X199*K199</f>
        <v>0.10476</v>
      </c>
      <c r="Z199" s="209" t="n">
        <v>0</v>
      </c>
      <c r="AA199" s="210" t="n">
        <f aca="false">Z199*K199</f>
        <v>0</v>
      </c>
      <c r="AR199" s="10" t="s">
        <v>341</v>
      </c>
      <c r="AT199" s="10" t="s">
        <v>318</v>
      </c>
      <c r="AU199" s="10" t="s">
        <v>109</v>
      </c>
      <c r="AY199" s="10" t="s">
        <v>166</v>
      </c>
      <c r="BE199" s="127" t="n">
        <f aca="false">IF(U199="základní",N199,0)</f>
        <v>0</v>
      </c>
      <c r="BF199" s="127" t="n">
        <f aca="false">IF(U199="snížená",N199,0)</f>
        <v>0</v>
      </c>
      <c r="BG199" s="127" t="n">
        <f aca="false">IF(U199="zákl. přenesená",N199,0)</f>
        <v>0</v>
      </c>
      <c r="BH199" s="127" t="n">
        <f aca="false">IF(U199="sníž. přenesená",N199,0)</f>
        <v>0</v>
      </c>
      <c r="BI199" s="127" t="n">
        <f aca="false">IF(U199="nulová",N199,0)</f>
        <v>0</v>
      </c>
      <c r="BJ199" s="10" t="s">
        <v>84</v>
      </c>
      <c r="BK199" s="127" t="n">
        <f aca="false">ROUND(L199*K199,2)</f>
        <v>0</v>
      </c>
      <c r="BL199" s="10" t="s">
        <v>261</v>
      </c>
      <c r="BM199" s="10" t="s">
        <v>799</v>
      </c>
    </row>
    <row r="200" s="32" customFormat="true" ht="31.5" hidden="false" customHeight="true" outlineLevel="0" collapsed="false">
      <c r="B200" s="33"/>
      <c r="C200" s="201" t="s">
        <v>579</v>
      </c>
      <c r="D200" s="201" t="s">
        <v>167</v>
      </c>
      <c r="E200" s="202" t="s">
        <v>1205</v>
      </c>
      <c r="F200" s="203" t="s">
        <v>1206</v>
      </c>
      <c r="G200" s="203"/>
      <c r="H200" s="203"/>
      <c r="I200" s="203"/>
      <c r="J200" s="204" t="s">
        <v>1190</v>
      </c>
      <c r="K200" s="205" t="n">
        <v>4</v>
      </c>
      <c r="L200" s="206" t="n">
        <v>0</v>
      </c>
      <c r="M200" s="206"/>
      <c r="N200" s="207" t="n">
        <f aca="false">ROUND(L200*K200,2)</f>
        <v>0</v>
      </c>
      <c r="O200" s="207"/>
      <c r="P200" s="207"/>
      <c r="Q200" s="207"/>
      <c r="R200" s="35"/>
      <c r="T200" s="208"/>
      <c r="U200" s="44" t="s">
        <v>41</v>
      </c>
      <c r="V200" s="34"/>
      <c r="W200" s="209" t="n">
        <f aca="false">V200*K200</f>
        <v>0</v>
      </c>
      <c r="X200" s="209" t="n">
        <v>0.00186</v>
      </c>
      <c r="Y200" s="209" t="n">
        <f aca="false">X200*K200</f>
        <v>0.00744</v>
      </c>
      <c r="Z200" s="209" t="n">
        <v>0</v>
      </c>
      <c r="AA200" s="210" t="n">
        <f aca="false">Z200*K200</f>
        <v>0</v>
      </c>
      <c r="AR200" s="10" t="s">
        <v>261</v>
      </c>
      <c r="AT200" s="10" t="s">
        <v>167</v>
      </c>
      <c r="AU200" s="10" t="s">
        <v>109</v>
      </c>
      <c r="AY200" s="10" t="s">
        <v>166</v>
      </c>
      <c r="BE200" s="127" t="n">
        <f aca="false">IF(U200="základní",N200,0)</f>
        <v>0</v>
      </c>
      <c r="BF200" s="127" t="n">
        <f aca="false">IF(U200="snížená",N200,0)</f>
        <v>0</v>
      </c>
      <c r="BG200" s="127" t="n">
        <f aca="false">IF(U200="zákl. přenesená",N200,0)</f>
        <v>0</v>
      </c>
      <c r="BH200" s="127" t="n">
        <f aca="false">IF(U200="sníž. přenesená",N200,0)</f>
        <v>0</v>
      </c>
      <c r="BI200" s="127" t="n">
        <f aca="false">IF(U200="nulová",N200,0)</f>
        <v>0</v>
      </c>
      <c r="BJ200" s="10" t="s">
        <v>84</v>
      </c>
      <c r="BK200" s="127" t="n">
        <f aca="false">ROUND(L200*K200,2)</f>
        <v>0</v>
      </c>
      <c r="BL200" s="10" t="s">
        <v>261</v>
      </c>
      <c r="BM200" s="10" t="s">
        <v>812</v>
      </c>
    </row>
    <row r="201" s="32" customFormat="true" ht="22.5" hidden="false" customHeight="true" outlineLevel="0" collapsed="false">
      <c r="B201" s="33"/>
      <c r="C201" s="201" t="s">
        <v>591</v>
      </c>
      <c r="D201" s="201" t="s">
        <v>167</v>
      </c>
      <c r="E201" s="202" t="s">
        <v>1207</v>
      </c>
      <c r="F201" s="203" t="s">
        <v>1208</v>
      </c>
      <c r="G201" s="203"/>
      <c r="H201" s="203"/>
      <c r="I201" s="203"/>
      <c r="J201" s="204" t="s">
        <v>1190</v>
      </c>
      <c r="K201" s="205" t="n">
        <v>1</v>
      </c>
      <c r="L201" s="206" t="n">
        <v>0</v>
      </c>
      <c r="M201" s="206"/>
      <c r="N201" s="207" t="n">
        <f aca="false">ROUND(L201*K201,2)</f>
        <v>0</v>
      </c>
      <c r="O201" s="207"/>
      <c r="P201" s="207"/>
      <c r="Q201" s="207"/>
      <c r="R201" s="35"/>
      <c r="T201" s="208"/>
      <c r="U201" s="44" t="s">
        <v>41</v>
      </c>
      <c r="V201" s="34"/>
      <c r="W201" s="209" t="n">
        <f aca="false">V201*K201</f>
        <v>0</v>
      </c>
      <c r="X201" s="209" t="n">
        <v>0.00059</v>
      </c>
      <c r="Y201" s="209" t="n">
        <f aca="false">X201*K201</f>
        <v>0.00059</v>
      </c>
      <c r="Z201" s="209" t="n">
        <v>0</v>
      </c>
      <c r="AA201" s="210" t="n">
        <f aca="false">Z201*K201</f>
        <v>0</v>
      </c>
      <c r="AR201" s="10" t="s">
        <v>261</v>
      </c>
      <c r="AT201" s="10" t="s">
        <v>167</v>
      </c>
      <c r="AU201" s="10" t="s">
        <v>109</v>
      </c>
      <c r="AY201" s="10" t="s">
        <v>166</v>
      </c>
      <c r="BE201" s="127" t="n">
        <f aca="false">IF(U201="základní",N201,0)</f>
        <v>0</v>
      </c>
      <c r="BF201" s="127" t="n">
        <f aca="false">IF(U201="snížená",N201,0)</f>
        <v>0</v>
      </c>
      <c r="BG201" s="127" t="n">
        <f aca="false">IF(U201="zákl. přenesená",N201,0)</f>
        <v>0</v>
      </c>
      <c r="BH201" s="127" t="n">
        <f aca="false">IF(U201="sníž. přenesená",N201,0)</f>
        <v>0</v>
      </c>
      <c r="BI201" s="127" t="n">
        <f aca="false">IF(U201="nulová",N201,0)</f>
        <v>0</v>
      </c>
      <c r="BJ201" s="10" t="s">
        <v>84</v>
      </c>
      <c r="BK201" s="127" t="n">
        <f aca="false">ROUND(L201*K201,2)</f>
        <v>0</v>
      </c>
      <c r="BL201" s="10" t="s">
        <v>261</v>
      </c>
      <c r="BM201" s="10" t="s">
        <v>821</v>
      </c>
    </row>
    <row r="202" s="32" customFormat="true" ht="22.5" hidden="false" customHeight="true" outlineLevel="0" collapsed="false">
      <c r="B202" s="33"/>
      <c r="C202" s="242" t="s">
        <v>839</v>
      </c>
      <c r="D202" s="242" t="s">
        <v>318</v>
      </c>
      <c r="E202" s="243" t="s">
        <v>1209</v>
      </c>
      <c r="F202" s="244" t="s">
        <v>1210</v>
      </c>
      <c r="G202" s="244"/>
      <c r="H202" s="244"/>
      <c r="I202" s="244"/>
      <c r="J202" s="245" t="s">
        <v>1190</v>
      </c>
      <c r="K202" s="246" t="n">
        <v>1</v>
      </c>
      <c r="L202" s="247" t="n">
        <v>0</v>
      </c>
      <c r="M202" s="247"/>
      <c r="N202" s="248" t="n">
        <f aca="false">ROUND(L202*K202,2)</f>
        <v>0</v>
      </c>
      <c r="O202" s="248"/>
      <c r="P202" s="248"/>
      <c r="Q202" s="248"/>
      <c r="R202" s="35"/>
      <c r="T202" s="208"/>
      <c r="U202" s="44" t="s">
        <v>41</v>
      </c>
      <c r="V202" s="34"/>
      <c r="W202" s="209" t="n">
        <f aca="false">V202*K202</f>
        <v>0</v>
      </c>
      <c r="X202" s="209" t="n">
        <v>0.00059</v>
      </c>
      <c r="Y202" s="209" t="n">
        <f aca="false">X202*K202</f>
        <v>0.00059</v>
      </c>
      <c r="Z202" s="209" t="n">
        <v>0</v>
      </c>
      <c r="AA202" s="210" t="n">
        <f aca="false">Z202*K202</f>
        <v>0</v>
      </c>
      <c r="AR202" s="10" t="s">
        <v>341</v>
      </c>
      <c r="AT202" s="10" t="s">
        <v>318</v>
      </c>
      <c r="AU202" s="10" t="s">
        <v>109</v>
      </c>
      <c r="AY202" s="10" t="s">
        <v>166</v>
      </c>
      <c r="BE202" s="127" t="n">
        <f aca="false">IF(U202="základní",N202,0)</f>
        <v>0</v>
      </c>
      <c r="BF202" s="127" t="n">
        <f aca="false">IF(U202="snížená",N202,0)</f>
        <v>0</v>
      </c>
      <c r="BG202" s="127" t="n">
        <f aca="false">IF(U202="zákl. přenesená",N202,0)</f>
        <v>0</v>
      </c>
      <c r="BH202" s="127" t="n">
        <f aca="false">IF(U202="sníž. přenesená",N202,0)</f>
        <v>0</v>
      </c>
      <c r="BI202" s="127" t="n">
        <f aca="false">IF(U202="nulová",N202,0)</f>
        <v>0</v>
      </c>
      <c r="BJ202" s="10" t="s">
        <v>84</v>
      </c>
      <c r="BK202" s="127" t="n">
        <f aca="false">ROUND(L202*K202,2)</f>
        <v>0</v>
      </c>
      <c r="BL202" s="10" t="s">
        <v>261</v>
      </c>
      <c r="BM202" s="10" t="s">
        <v>831</v>
      </c>
    </row>
    <row r="203" s="32" customFormat="true" ht="31.5" hidden="false" customHeight="true" outlineLevel="0" collapsed="false">
      <c r="B203" s="33"/>
      <c r="C203" s="242" t="s">
        <v>594</v>
      </c>
      <c r="D203" s="242" t="s">
        <v>318</v>
      </c>
      <c r="E203" s="243" t="s">
        <v>1211</v>
      </c>
      <c r="F203" s="244" t="s">
        <v>1212</v>
      </c>
      <c r="G203" s="244"/>
      <c r="H203" s="244"/>
      <c r="I203" s="244"/>
      <c r="J203" s="245" t="s">
        <v>1190</v>
      </c>
      <c r="K203" s="246" t="n">
        <v>14</v>
      </c>
      <c r="L203" s="247" t="n">
        <v>0</v>
      </c>
      <c r="M203" s="247"/>
      <c r="N203" s="248" t="n">
        <f aca="false">ROUND(L203*K203,2)</f>
        <v>0</v>
      </c>
      <c r="O203" s="248"/>
      <c r="P203" s="248"/>
      <c r="Q203" s="248"/>
      <c r="R203" s="35"/>
      <c r="T203" s="208"/>
      <c r="U203" s="44" t="s">
        <v>41</v>
      </c>
      <c r="V203" s="34"/>
      <c r="W203" s="209" t="n">
        <f aca="false">V203*K203</f>
        <v>0</v>
      </c>
      <c r="X203" s="209" t="n">
        <v>0.0003</v>
      </c>
      <c r="Y203" s="209" t="n">
        <f aca="false">X203*K203</f>
        <v>0.0042</v>
      </c>
      <c r="Z203" s="209" t="n">
        <v>0</v>
      </c>
      <c r="AA203" s="210" t="n">
        <f aca="false">Z203*K203</f>
        <v>0</v>
      </c>
      <c r="AR203" s="10" t="s">
        <v>341</v>
      </c>
      <c r="AT203" s="10" t="s">
        <v>318</v>
      </c>
      <c r="AU203" s="10" t="s">
        <v>109</v>
      </c>
      <c r="AY203" s="10" t="s">
        <v>166</v>
      </c>
      <c r="BE203" s="127" t="n">
        <f aca="false">IF(U203="základní",N203,0)</f>
        <v>0</v>
      </c>
      <c r="BF203" s="127" t="n">
        <f aca="false">IF(U203="snížená",N203,0)</f>
        <v>0</v>
      </c>
      <c r="BG203" s="127" t="n">
        <f aca="false">IF(U203="zákl. přenesená",N203,0)</f>
        <v>0</v>
      </c>
      <c r="BH203" s="127" t="n">
        <f aca="false">IF(U203="sníž. přenesená",N203,0)</f>
        <v>0</v>
      </c>
      <c r="BI203" s="127" t="n">
        <f aca="false">IF(U203="nulová",N203,0)</f>
        <v>0</v>
      </c>
      <c r="BJ203" s="10" t="s">
        <v>84</v>
      </c>
      <c r="BK203" s="127" t="n">
        <f aca="false">ROUND(L203*K203,2)</f>
        <v>0</v>
      </c>
      <c r="BL203" s="10" t="s">
        <v>261</v>
      </c>
      <c r="BM203" s="10" t="s">
        <v>839</v>
      </c>
    </row>
    <row r="204" s="32" customFormat="true" ht="31.5" hidden="false" customHeight="true" outlineLevel="0" collapsed="false">
      <c r="B204" s="33"/>
      <c r="C204" s="201" t="s">
        <v>599</v>
      </c>
      <c r="D204" s="201" t="s">
        <v>167</v>
      </c>
      <c r="E204" s="202" t="s">
        <v>1213</v>
      </c>
      <c r="F204" s="203" t="s">
        <v>1214</v>
      </c>
      <c r="G204" s="203"/>
      <c r="H204" s="203"/>
      <c r="I204" s="203"/>
      <c r="J204" s="204" t="s">
        <v>1190</v>
      </c>
      <c r="K204" s="205" t="n">
        <v>14</v>
      </c>
      <c r="L204" s="206" t="n">
        <v>0</v>
      </c>
      <c r="M204" s="206"/>
      <c r="N204" s="207" t="n">
        <f aca="false">ROUND(L204*K204,2)</f>
        <v>0</v>
      </c>
      <c r="O204" s="207"/>
      <c r="P204" s="207"/>
      <c r="Q204" s="207"/>
      <c r="R204" s="35"/>
      <c r="T204" s="208"/>
      <c r="U204" s="44" t="s">
        <v>41</v>
      </c>
      <c r="V204" s="34"/>
      <c r="W204" s="209" t="n">
        <f aca="false">V204*K204</f>
        <v>0</v>
      </c>
      <c r="X204" s="209" t="n">
        <v>9E-005</v>
      </c>
      <c r="Y204" s="209" t="n">
        <f aca="false">X204*K204</f>
        <v>0.00126</v>
      </c>
      <c r="Z204" s="209" t="n">
        <v>0</v>
      </c>
      <c r="AA204" s="210" t="n">
        <f aca="false">Z204*K204</f>
        <v>0</v>
      </c>
      <c r="AR204" s="10" t="s">
        <v>261</v>
      </c>
      <c r="AT204" s="10" t="s">
        <v>167</v>
      </c>
      <c r="AU204" s="10" t="s">
        <v>109</v>
      </c>
      <c r="AY204" s="10" t="s">
        <v>166</v>
      </c>
      <c r="BE204" s="127" t="n">
        <f aca="false">IF(U204="základní",N204,0)</f>
        <v>0</v>
      </c>
      <c r="BF204" s="127" t="n">
        <f aca="false">IF(U204="snížená",N204,0)</f>
        <v>0</v>
      </c>
      <c r="BG204" s="127" t="n">
        <f aca="false">IF(U204="zákl. přenesená",N204,0)</f>
        <v>0</v>
      </c>
      <c r="BH204" s="127" t="n">
        <f aca="false">IF(U204="sníž. přenesená",N204,0)</f>
        <v>0</v>
      </c>
      <c r="BI204" s="127" t="n">
        <f aca="false">IF(U204="nulová",N204,0)</f>
        <v>0</v>
      </c>
      <c r="BJ204" s="10" t="s">
        <v>84</v>
      </c>
      <c r="BK204" s="127" t="n">
        <f aca="false">ROUND(L204*K204,2)</f>
        <v>0</v>
      </c>
      <c r="BL204" s="10" t="s">
        <v>261</v>
      </c>
      <c r="BM204" s="10" t="s">
        <v>849</v>
      </c>
    </row>
    <row r="205" s="32" customFormat="true" ht="31.5" hidden="false" customHeight="true" outlineLevel="0" collapsed="false">
      <c r="B205" s="33"/>
      <c r="C205" s="242" t="s">
        <v>886</v>
      </c>
      <c r="D205" s="242" t="s">
        <v>318</v>
      </c>
      <c r="E205" s="243" t="s">
        <v>1215</v>
      </c>
      <c r="F205" s="244" t="s">
        <v>1216</v>
      </c>
      <c r="G205" s="244"/>
      <c r="H205" s="244"/>
      <c r="I205" s="244"/>
      <c r="J205" s="245" t="s">
        <v>1190</v>
      </c>
      <c r="K205" s="246" t="n">
        <v>1</v>
      </c>
      <c r="L205" s="247" t="n">
        <v>0</v>
      </c>
      <c r="M205" s="247"/>
      <c r="N205" s="248" t="n">
        <f aca="false">ROUND(L205*K205,2)</f>
        <v>0</v>
      </c>
      <c r="O205" s="248"/>
      <c r="P205" s="248"/>
      <c r="Q205" s="248"/>
      <c r="R205" s="35"/>
      <c r="T205" s="208"/>
      <c r="U205" s="44" t="s">
        <v>41</v>
      </c>
      <c r="V205" s="34"/>
      <c r="W205" s="209" t="n">
        <f aca="false">V205*K205</f>
        <v>0</v>
      </c>
      <c r="X205" s="209" t="n">
        <v>0.00196</v>
      </c>
      <c r="Y205" s="209" t="n">
        <f aca="false">X205*K205</f>
        <v>0.00196</v>
      </c>
      <c r="Z205" s="209" t="n">
        <v>0</v>
      </c>
      <c r="AA205" s="210" t="n">
        <f aca="false">Z205*K205</f>
        <v>0</v>
      </c>
      <c r="AR205" s="10" t="s">
        <v>341</v>
      </c>
      <c r="AT205" s="10" t="s">
        <v>318</v>
      </c>
      <c r="AU205" s="10" t="s">
        <v>109</v>
      </c>
      <c r="AY205" s="10" t="s">
        <v>166</v>
      </c>
      <c r="BE205" s="127" t="n">
        <f aca="false">IF(U205="základní",N205,0)</f>
        <v>0</v>
      </c>
      <c r="BF205" s="127" t="n">
        <f aca="false">IF(U205="snížená",N205,0)</f>
        <v>0</v>
      </c>
      <c r="BG205" s="127" t="n">
        <f aca="false">IF(U205="zákl. přenesená",N205,0)</f>
        <v>0</v>
      </c>
      <c r="BH205" s="127" t="n">
        <f aca="false">IF(U205="sníž. přenesená",N205,0)</f>
        <v>0</v>
      </c>
      <c r="BI205" s="127" t="n">
        <f aca="false">IF(U205="nulová",N205,0)</f>
        <v>0</v>
      </c>
      <c r="BJ205" s="10" t="s">
        <v>84</v>
      </c>
      <c r="BK205" s="127" t="n">
        <f aca="false">ROUND(L205*K205,2)</f>
        <v>0</v>
      </c>
      <c r="BL205" s="10" t="s">
        <v>261</v>
      </c>
      <c r="BM205" s="10" t="s">
        <v>859</v>
      </c>
    </row>
    <row r="206" s="32" customFormat="true" ht="31.5" hidden="false" customHeight="true" outlineLevel="0" collapsed="false">
      <c r="B206" s="33"/>
      <c r="C206" s="242" t="s">
        <v>608</v>
      </c>
      <c r="D206" s="242" t="s">
        <v>318</v>
      </c>
      <c r="E206" s="243" t="s">
        <v>1217</v>
      </c>
      <c r="F206" s="244" t="s">
        <v>1218</v>
      </c>
      <c r="G206" s="244"/>
      <c r="H206" s="244"/>
      <c r="I206" s="244"/>
      <c r="J206" s="245" t="s">
        <v>1190</v>
      </c>
      <c r="K206" s="246" t="n">
        <v>4</v>
      </c>
      <c r="L206" s="247" t="n">
        <v>0</v>
      </c>
      <c r="M206" s="247"/>
      <c r="N206" s="248" t="n">
        <f aca="false">ROUND(L206*K206,2)</f>
        <v>0</v>
      </c>
      <c r="O206" s="248"/>
      <c r="P206" s="248"/>
      <c r="Q206" s="248"/>
      <c r="R206" s="35"/>
      <c r="T206" s="208"/>
      <c r="U206" s="44" t="s">
        <v>41</v>
      </c>
      <c r="V206" s="34"/>
      <c r="W206" s="209" t="n">
        <f aca="false">V206*K206</f>
        <v>0</v>
      </c>
      <c r="X206" s="209" t="n">
        <v>0.00154</v>
      </c>
      <c r="Y206" s="209" t="n">
        <f aca="false">X206*K206</f>
        <v>0.00616</v>
      </c>
      <c r="Z206" s="209" t="n">
        <v>0</v>
      </c>
      <c r="AA206" s="210" t="n">
        <f aca="false">Z206*K206</f>
        <v>0</v>
      </c>
      <c r="AR206" s="10" t="s">
        <v>341</v>
      </c>
      <c r="AT206" s="10" t="s">
        <v>318</v>
      </c>
      <c r="AU206" s="10" t="s">
        <v>109</v>
      </c>
      <c r="AY206" s="10" t="s">
        <v>166</v>
      </c>
      <c r="BE206" s="127" t="n">
        <f aca="false">IF(U206="základní",N206,0)</f>
        <v>0</v>
      </c>
      <c r="BF206" s="127" t="n">
        <f aca="false">IF(U206="snížená",N206,0)</f>
        <v>0</v>
      </c>
      <c r="BG206" s="127" t="n">
        <f aca="false">IF(U206="zákl. přenesená",N206,0)</f>
        <v>0</v>
      </c>
      <c r="BH206" s="127" t="n">
        <f aca="false">IF(U206="sníž. přenesená",N206,0)</f>
        <v>0</v>
      </c>
      <c r="BI206" s="127" t="n">
        <f aca="false">IF(U206="nulová",N206,0)</f>
        <v>0</v>
      </c>
      <c r="BJ206" s="10" t="s">
        <v>84</v>
      </c>
      <c r="BK206" s="127" t="n">
        <f aca="false">ROUND(L206*K206,2)</f>
        <v>0</v>
      </c>
      <c r="BL206" s="10" t="s">
        <v>261</v>
      </c>
      <c r="BM206" s="10" t="s">
        <v>869</v>
      </c>
    </row>
    <row r="207" s="32" customFormat="true" ht="31.5" hidden="false" customHeight="true" outlineLevel="0" collapsed="false">
      <c r="B207" s="33"/>
      <c r="C207" s="201" t="s">
        <v>613</v>
      </c>
      <c r="D207" s="201" t="s">
        <v>167</v>
      </c>
      <c r="E207" s="202" t="s">
        <v>1219</v>
      </c>
      <c r="F207" s="203" t="s">
        <v>1220</v>
      </c>
      <c r="G207" s="203"/>
      <c r="H207" s="203"/>
      <c r="I207" s="203"/>
      <c r="J207" s="204" t="s">
        <v>238</v>
      </c>
      <c r="K207" s="205" t="n">
        <v>1</v>
      </c>
      <c r="L207" s="206" t="n">
        <v>0</v>
      </c>
      <c r="M207" s="206"/>
      <c r="N207" s="207" t="n">
        <f aca="false">ROUND(L207*K207,2)</f>
        <v>0</v>
      </c>
      <c r="O207" s="207"/>
      <c r="P207" s="207"/>
      <c r="Q207" s="207"/>
      <c r="R207" s="35"/>
      <c r="T207" s="208"/>
      <c r="U207" s="44" t="s">
        <v>41</v>
      </c>
      <c r="V207" s="34"/>
      <c r="W207" s="209" t="n">
        <f aca="false">V207*K207</f>
        <v>0</v>
      </c>
      <c r="X207" s="209" t="n">
        <v>0.00016</v>
      </c>
      <c r="Y207" s="209" t="n">
        <f aca="false">X207*K207</f>
        <v>0.00016</v>
      </c>
      <c r="Z207" s="209" t="n">
        <v>0</v>
      </c>
      <c r="AA207" s="210" t="n">
        <f aca="false">Z207*K207</f>
        <v>0</v>
      </c>
      <c r="AR207" s="10" t="s">
        <v>261</v>
      </c>
      <c r="AT207" s="10" t="s">
        <v>167</v>
      </c>
      <c r="AU207" s="10" t="s">
        <v>109</v>
      </c>
      <c r="AY207" s="10" t="s">
        <v>166</v>
      </c>
      <c r="BE207" s="127" t="n">
        <f aca="false">IF(U207="základní",N207,0)</f>
        <v>0</v>
      </c>
      <c r="BF207" s="127" t="n">
        <f aca="false">IF(U207="snížená",N207,0)</f>
        <v>0</v>
      </c>
      <c r="BG207" s="127" t="n">
        <f aca="false">IF(U207="zákl. přenesená",N207,0)</f>
        <v>0</v>
      </c>
      <c r="BH207" s="127" t="n">
        <f aca="false">IF(U207="sníž. přenesená",N207,0)</f>
        <v>0</v>
      </c>
      <c r="BI207" s="127" t="n">
        <f aca="false">IF(U207="nulová",N207,0)</f>
        <v>0</v>
      </c>
      <c r="BJ207" s="10" t="s">
        <v>84</v>
      </c>
      <c r="BK207" s="127" t="n">
        <f aca="false">ROUND(L207*K207,2)</f>
        <v>0</v>
      </c>
      <c r="BL207" s="10" t="s">
        <v>261</v>
      </c>
      <c r="BM207" s="10" t="s">
        <v>878</v>
      </c>
    </row>
    <row r="208" s="32" customFormat="true" ht="31.5" hidden="false" customHeight="true" outlineLevel="0" collapsed="false">
      <c r="B208" s="33"/>
      <c r="C208" s="201" t="s">
        <v>618</v>
      </c>
      <c r="D208" s="201" t="s">
        <v>167</v>
      </c>
      <c r="E208" s="202" t="s">
        <v>1221</v>
      </c>
      <c r="F208" s="203" t="s">
        <v>1222</v>
      </c>
      <c r="G208" s="203"/>
      <c r="H208" s="203"/>
      <c r="I208" s="203"/>
      <c r="J208" s="204" t="s">
        <v>238</v>
      </c>
      <c r="K208" s="205" t="n">
        <v>4</v>
      </c>
      <c r="L208" s="206" t="n">
        <v>0</v>
      </c>
      <c r="M208" s="206"/>
      <c r="N208" s="207" t="n">
        <f aca="false">ROUND(L208*K208,2)</f>
        <v>0</v>
      </c>
      <c r="O208" s="207"/>
      <c r="P208" s="207"/>
      <c r="Q208" s="207"/>
      <c r="R208" s="35"/>
      <c r="T208" s="208"/>
      <c r="U208" s="44" t="s">
        <v>41</v>
      </c>
      <c r="V208" s="34"/>
      <c r="W208" s="209" t="n">
        <f aca="false">V208*K208</f>
        <v>0</v>
      </c>
      <c r="X208" s="209" t="n">
        <v>4E-005</v>
      </c>
      <c r="Y208" s="209" t="n">
        <f aca="false">X208*K208</f>
        <v>0.00016</v>
      </c>
      <c r="Z208" s="209" t="n">
        <v>0</v>
      </c>
      <c r="AA208" s="210" t="n">
        <f aca="false">Z208*K208</f>
        <v>0</v>
      </c>
      <c r="AR208" s="10" t="s">
        <v>261</v>
      </c>
      <c r="AT208" s="10" t="s">
        <v>167</v>
      </c>
      <c r="AU208" s="10" t="s">
        <v>109</v>
      </c>
      <c r="AY208" s="10" t="s">
        <v>166</v>
      </c>
      <c r="BE208" s="127" t="n">
        <f aca="false">IF(U208="základní",N208,0)</f>
        <v>0</v>
      </c>
      <c r="BF208" s="127" t="n">
        <f aca="false">IF(U208="snížená",N208,0)</f>
        <v>0</v>
      </c>
      <c r="BG208" s="127" t="n">
        <f aca="false">IF(U208="zákl. přenesená",N208,0)</f>
        <v>0</v>
      </c>
      <c r="BH208" s="127" t="n">
        <f aca="false">IF(U208="sníž. přenesená",N208,0)</f>
        <v>0</v>
      </c>
      <c r="BI208" s="127" t="n">
        <f aca="false">IF(U208="nulová",N208,0)</f>
        <v>0</v>
      </c>
      <c r="BJ208" s="10" t="s">
        <v>84</v>
      </c>
      <c r="BK208" s="127" t="n">
        <f aca="false">ROUND(L208*K208,2)</f>
        <v>0</v>
      </c>
      <c r="BL208" s="10" t="s">
        <v>261</v>
      </c>
      <c r="BM208" s="10" t="s">
        <v>886</v>
      </c>
    </row>
    <row r="209" s="32" customFormat="true" ht="22.5" hidden="false" customHeight="true" outlineLevel="0" collapsed="false">
      <c r="B209" s="33"/>
      <c r="C209" s="242" t="s">
        <v>627</v>
      </c>
      <c r="D209" s="242" t="s">
        <v>318</v>
      </c>
      <c r="E209" s="243" t="s">
        <v>1223</v>
      </c>
      <c r="F209" s="244" t="s">
        <v>1224</v>
      </c>
      <c r="G209" s="244"/>
      <c r="H209" s="244"/>
      <c r="I209" s="244"/>
      <c r="J209" s="245" t="s">
        <v>238</v>
      </c>
      <c r="K209" s="246" t="n">
        <v>4</v>
      </c>
      <c r="L209" s="247" t="n">
        <v>0</v>
      </c>
      <c r="M209" s="247"/>
      <c r="N209" s="248" t="n">
        <f aca="false">ROUND(L209*K209,2)</f>
        <v>0</v>
      </c>
      <c r="O209" s="248"/>
      <c r="P209" s="248"/>
      <c r="Q209" s="248"/>
      <c r="R209" s="35"/>
      <c r="T209" s="208"/>
      <c r="U209" s="44" t="s">
        <v>41</v>
      </c>
      <c r="V209" s="34"/>
      <c r="W209" s="209" t="n">
        <f aca="false">V209*K209</f>
        <v>0</v>
      </c>
      <c r="X209" s="209" t="n">
        <v>0.00023</v>
      </c>
      <c r="Y209" s="209" t="n">
        <f aca="false">X209*K209</f>
        <v>0.00092</v>
      </c>
      <c r="Z209" s="209" t="n">
        <v>0</v>
      </c>
      <c r="AA209" s="210" t="n">
        <f aca="false">Z209*K209</f>
        <v>0</v>
      </c>
      <c r="AR209" s="10" t="s">
        <v>341</v>
      </c>
      <c r="AT209" s="10" t="s">
        <v>318</v>
      </c>
      <c r="AU209" s="10" t="s">
        <v>109</v>
      </c>
      <c r="AY209" s="10" t="s">
        <v>166</v>
      </c>
      <c r="BE209" s="127" t="n">
        <f aca="false">IF(U209="základní",N209,0)</f>
        <v>0</v>
      </c>
      <c r="BF209" s="127" t="n">
        <f aca="false">IF(U209="snížená",N209,0)</f>
        <v>0</v>
      </c>
      <c r="BG209" s="127" t="n">
        <f aca="false">IF(U209="zákl. přenesená",N209,0)</f>
        <v>0</v>
      </c>
      <c r="BH209" s="127" t="n">
        <f aca="false">IF(U209="sníž. přenesená",N209,0)</f>
        <v>0</v>
      </c>
      <c r="BI209" s="127" t="n">
        <f aca="false">IF(U209="nulová",N209,0)</f>
        <v>0</v>
      </c>
      <c r="BJ209" s="10" t="s">
        <v>84</v>
      </c>
      <c r="BK209" s="127" t="n">
        <f aca="false">ROUND(L209*K209,2)</f>
        <v>0</v>
      </c>
      <c r="BL209" s="10" t="s">
        <v>261</v>
      </c>
      <c r="BM209" s="10" t="s">
        <v>894</v>
      </c>
    </row>
    <row r="210" s="32" customFormat="true" ht="31.5" hidden="false" customHeight="true" outlineLevel="0" collapsed="false">
      <c r="B210" s="33"/>
      <c r="C210" s="201" t="s">
        <v>632</v>
      </c>
      <c r="D210" s="201" t="s">
        <v>167</v>
      </c>
      <c r="E210" s="202" t="s">
        <v>1225</v>
      </c>
      <c r="F210" s="203" t="s">
        <v>1226</v>
      </c>
      <c r="G210" s="203"/>
      <c r="H210" s="203"/>
      <c r="I210" s="203"/>
      <c r="J210" s="204" t="s">
        <v>238</v>
      </c>
      <c r="K210" s="205" t="n">
        <v>4</v>
      </c>
      <c r="L210" s="206" t="n">
        <v>0</v>
      </c>
      <c r="M210" s="206"/>
      <c r="N210" s="207" t="n">
        <f aca="false">ROUND(L210*K210,2)</f>
        <v>0</v>
      </c>
      <c r="O210" s="207"/>
      <c r="P210" s="207"/>
      <c r="Q210" s="207"/>
      <c r="R210" s="35"/>
      <c r="T210" s="208"/>
      <c r="U210" s="44" t="s">
        <v>41</v>
      </c>
      <c r="V210" s="34"/>
      <c r="W210" s="209" t="n">
        <f aca="false">V210*K210</f>
        <v>0</v>
      </c>
      <c r="X210" s="209" t="n">
        <v>0.00014</v>
      </c>
      <c r="Y210" s="209" t="n">
        <f aca="false">X210*K210</f>
        <v>0.00056</v>
      </c>
      <c r="Z210" s="209" t="n">
        <v>0</v>
      </c>
      <c r="AA210" s="210" t="n">
        <f aca="false">Z210*K210</f>
        <v>0</v>
      </c>
      <c r="AR210" s="10" t="s">
        <v>261</v>
      </c>
      <c r="AT210" s="10" t="s">
        <v>167</v>
      </c>
      <c r="AU210" s="10" t="s">
        <v>109</v>
      </c>
      <c r="AY210" s="10" t="s">
        <v>166</v>
      </c>
      <c r="BE210" s="127" t="n">
        <f aca="false">IF(U210="základní",N210,0)</f>
        <v>0</v>
      </c>
      <c r="BF210" s="127" t="n">
        <f aca="false">IF(U210="snížená",N210,0)</f>
        <v>0</v>
      </c>
      <c r="BG210" s="127" t="n">
        <f aca="false">IF(U210="zákl. přenesená",N210,0)</f>
        <v>0</v>
      </c>
      <c r="BH210" s="127" t="n">
        <f aca="false">IF(U210="sníž. přenesená",N210,0)</f>
        <v>0</v>
      </c>
      <c r="BI210" s="127" t="n">
        <f aca="false">IF(U210="nulová",N210,0)</f>
        <v>0</v>
      </c>
      <c r="BJ210" s="10" t="s">
        <v>84</v>
      </c>
      <c r="BK210" s="127" t="n">
        <f aca="false">ROUND(L210*K210,2)</f>
        <v>0</v>
      </c>
      <c r="BL210" s="10" t="s">
        <v>261</v>
      </c>
      <c r="BM210" s="10" t="s">
        <v>902</v>
      </c>
    </row>
    <row r="211" s="32" customFormat="true" ht="22.5" hidden="false" customHeight="true" outlineLevel="0" collapsed="false">
      <c r="B211" s="33"/>
      <c r="C211" s="242" t="s">
        <v>854</v>
      </c>
      <c r="D211" s="242" t="s">
        <v>318</v>
      </c>
      <c r="E211" s="243" t="s">
        <v>1227</v>
      </c>
      <c r="F211" s="244" t="s">
        <v>1228</v>
      </c>
      <c r="G211" s="244"/>
      <c r="H211" s="244"/>
      <c r="I211" s="244"/>
      <c r="J211" s="245" t="s">
        <v>238</v>
      </c>
      <c r="K211" s="246" t="n">
        <v>2</v>
      </c>
      <c r="L211" s="247" t="n">
        <v>0</v>
      </c>
      <c r="M211" s="247"/>
      <c r="N211" s="248" t="n">
        <f aca="false">ROUND(L211*K211,2)</f>
        <v>0</v>
      </c>
      <c r="O211" s="248"/>
      <c r="P211" s="248"/>
      <c r="Q211" s="248"/>
      <c r="R211" s="35"/>
      <c r="T211" s="208"/>
      <c r="U211" s="44" t="s">
        <v>41</v>
      </c>
      <c r="V211" s="34"/>
      <c r="W211" s="209" t="n">
        <f aca="false">V211*K211</f>
        <v>0</v>
      </c>
      <c r="X211" s="209" t="n">
        <v>7E-005</v>
      </c>
      <c r="Y211" s="209" t="n">
        <f aca="false">X211*K211</f>
        <v>0.00014</v>
      </c>
      <c r="Z211" s="209" t="n">
        <v>0</v>
      </c>
      <c r="AA211" s="210" t="n">
        <f aca="false">Z211*K211</f>
        <v>0</v>
      </c>
      <c r="AR211" s="10" t="s">
        <v>341</v>
      </c>
      <c r="AT211" s="10" t="s">
        <v>318</v>
      </c>
      <c r="AU211" s="10" t="s">
        <v>109</v>
      </c>
      <c r="AY211" s="10" t="s">
        <v>166</v>
      </c>
      <c r="BE211" s="127" t="n">
        <f aca="false">IF(U211="základní",N211,0)</f>
        <v>0</v>
      </c>
      <c r="BF211" s="127" t="n">
        <f aca="false">IF(U211="snížená",N211,0)</f>
        <v>0</v>
      </c>
      <c r="BG211" s="127" t="n">
        <f aca="false">IF(U211="zákl. přenesená",N211,0)</f>
        <v>0</v>
      </c>
      <c r="BH211" s="127" t="n">
        <f aca="false">IF(U211="sníž. přenesená",N211,0)</f>
        <v>0</v>
      </c>
      <c r="BI211" s="127" t="n">
        <f aca="false">IF(U211="nulová",N211,0)</f>
        <v>0</v>
      </c>
      <c r="BJ211" s="10" t="s">
        <v>84</v>
      </c>
      <c r="BK211" s="127" t="n">
        <f aca="false">ROUND(L211*K211,2)</f>
        <v>0</v>
      </c>
      <c r="BL211" s="10" t="s">
        <v>261</v>
      </c>
      <c r="BM211" s="10" t="s">
        <v>913</v>
      </c>
    </row>
    <row r="212" s="32" customFormat="true" ht="22.5" hidden="false" customHeight="true" outlineLevel="0" collapsed="false">
      <c r="B212" s="33"/>
      <c r="C212" s="242" t="s">
        <v>917</v>
      </c>
      <c r="D212" s="242" t="s">
        <v>318</v>
      </c>
      <c r="E212" s="243" t="s">
        <v>1229</v>
      </c>
      <c r="F212" s="244" t="s">
        <v>1230</v>
      </c>
      <c r="G212" s="244"/>
      <c r="H212" s="244"/>
      <c r="I212" s="244"/>
      <c r="J212" s="245" t="s">
        <v>238</v>
      </c>
      <c r="K212" s="246" t="n">
        <v>1</v>
      </c>
      <c r="L212" s="247" t="n">
        <v>0</v>
      </c>
      <c r="M212" s="247"/>
      <c r="N212" s="248" t="n">
        <f aca="false">ROUND(L212*K212,2)</f>
        <v>0</v>
      </c>
      <c r="O212" s="248"/>
      <c r="P212" s="248"/>
      <c r="Q212" s="248"/>
      <c r="R212" s="35"/>
      <c r="T212" s="208"/>
      <c r="U212" s="44" t="s">
        <v>41</v>
      </c>
      <c r="V212" s="34"/>
      <c r="W212" s="209" t="n">
        <f aca="false">V212*K212</f>
        <v>0</v>
      </c>
      <c r="X212" s="209" t="n">
        <v>9E-005</v>
      </c>
      <c r="Y212" s="209" t="n">
        <f aca="false">X212*K212</f>
        <v>9E-005</v>
      </c>
      <c r="Z212" s="209" t="n">
        <v>0</v>
      </c>
      <c r="AA212" s="210" t="n">
        <f aca="false">Z212*K212</f>
        <v>0</v>
      </c>
      <c r="AR212" s="10" t="s">
        <v>341</v>
      </c>
      <c r="AT212" s="10" t="s">
        <v>318</v>
      </c>
      <c r="AU212" s="10" t="s">
        <v>109</v>
      </c>
      <c r="AY212" s="10" t="s">
        <v>166</v>
      </c>
      <c r="BE212" s="127" t="n">
        <f aca="false">IF(U212="základní",N212,0)</f>
        <v>0</v>
      </c>
      <c r="BF212" s="127" t="n">
        <f aca="false">IF(U212="snížená",N212,0)</f>
        <v>0</v>
      </c>
      <c r="BG212" s="127" t="n">
        <f aca="false">IF(U212="zákl. přenesená",N212,0)</f>
        <v>0</v>
      </c>
      <c r="BH212" s="127" t="n">
        <f aca="false">IF(U212="sníž. přenesená",N212,0)</f>
        <v>0</v>
      </c>
      <c r="BI212" s="127" t="n">
        <f aca="false">IF(U212="nulová",N212,0)</f>
        <v>0</v>
      </c>
      <c r="BJ212" s="10" t="s">
        <v>84</v>
      </c>
      <c r="BK212" s="127" t="n">
        <f aca="false">ROUND(L212*K212,2)</f>
        <v>0</v>
      </c>
      <c r="BL212" s="10" t="s">
        <v>261</v>
      </c>
      <c r="BM212" s="10" t="s">
        <v>921</v>
      </c>
    </row>
    <row r="213" s="32" customFormat="true" ht="31.5" hidden="false" customHeight="true" outlineLevel="0" collapsed="false">
      <c r="B213" s="33"/>
      <c r="C213" s="201" t="s">
        <v>902</v>
      </c>
      <c r="D213" s="201" t="s">
        <v>167</v>
      </c>
      <c r="E213" s="202" t="s">
        <v>1231</v>
      </c>
      <c r="F213" s="203" t="s">
        <v>1232</v>
      </c>
      <c r="G213" s="203"/>
      <c r="H213" s="203"/>
      <c r="I213" s="203"/>
      <c r="J213" s="204" t="s">
        <v>178</v>
      </c>
      <c r="K213" s="205" t="n">
        <v>0.276</v>
      </c>
      <c r="L213" s="206" t="n">
        <v>0</v>
      </c>
      <c r="M213" s="206"/>
      <c r="N213" s="207" t="n">
        <f aca="false">ROUND(L213*K213,2)</f>
        <v>0</v>
      </c>
      <c r="O213" s="207"/>
      <c r="P213" s="207"/>
      <c r="Q213" s="207"/>
      <c r="R213" s="35"/>
      <c r="T213" s="208"/>
      <c r="U213" s="44" t="s">
        <v>41</v>
      </c>
      <c r="V213" s="34"/>
      <c r="W213" s="209" t="n">
        <f aca="false">V213*K213</f>
        <v>0</v>
      </c>
      <c r="X213" s="209" t="n">
        <v>0</v>
      </c>
      <c r="Y213" s="209" t="n">
        <f aca="false">X213*K213</f>
        <v>0</v>
      </c>
      <c r="Z213" s="209" t="n">
        <v>0</v>
      </c>
      <c r="AA213" s="210" t="n">
        <f aca="false">Z213*K213</f>
        <v>0</v>
      </c>
      <c r="AR213" s="10" t="s">
        <v>261</v>
      </c>
      <c r="AT213" s="10" t="s">
        <v>167</v>
      </c>
      <c r="AU213" s="10" t="s">
        <v>109</v>
      </c>
      <c r="AY213" s="10" t="s">
        <v>166</v>
      </c>
      <c r="BE213" s="127" t="n">
        <f aca="false">IF(U213="základní",N213,0)</f>
        <v>0</v>
      </c>
      <c r="BF213" s="127" t="n">
        <f aca="false">IF(U213="snížená",N213,0)</f>
        <v>0</v>
      </c>
      <c r="BG213" s="127" t="n">
        <f aca="false">IF(U213="zákl. přenesená",N213,0)</f>
        <v>0</v>
      </c>
      <c r="BH213" s="127" t="n">
        <f aca="false">IF(U213="sníž. přenesená",N213,0)</f>
        <v>0</v>
      </c>
      <c r="BI213" s="127" t="n">
        <f aca="false">IF(U213="nulová",N213,0)</f>
        <v>0</v>
      </c>
      <c r="BJ213" s="10" t="s">
        <v>84</v>
      </c>
      <c r="BK213" s="127" t="n">
        <f aca="false">ROUND(L213*K213,2)</f>
        <v>0</v>
      </c>
      <c r="BL213" s="10" t="s">
        <v>261</v>
      </c>
      <c r="BM213" s="10" t="s">
        <v>930</v>
      </c>
    </row>
    <row r="214" s="32" customFormat="true" ht="31.5" hidden="false" customHeight="true" outlineLevel="0" collapsed="false">
      <c r="B214" s="33"/>
      <c r="C214" s="201" t="s">
        <v>908</v>
      </c>
      <c r="D214" s="201" t="s">
        <v>167</v>
      </c>
      <c r="E214" s="202" t="s">
        <v>1233</v>
      </c>
      <c r="F214" s="203" t="s">
        <v>1234</v>
      </c>
      <c r="G214" s="203"/>
      <c r="H214" s="203"/>
      <c r="I214" s="203"/>
      <c r="J214" s="204" t="s">
        <v>178</v>
      </c>
      <c r="K214" s="205" t="n">
        <v>0.276</v>
      </c>
      <c r="L214" s="206" t="n">
        <v>0</v>
      </c>
      <c r="M214" s="206"/>
      <c r="N214" s="207" t="n">
        <f aca="false">ROUND(L214*K214,2)</f>
        <v>0</v>
      </c>
      <c r="O214" s="207"/>
      <c r="P214" s="207"/>
      <c r="Q214" s="207"/>
      <c r="R214" s="35"/>
      <c r="T214" s="208"/>
      <c r="U214" s="44" t="s">
        <v>41</v>
      </c>
      <c r="V214" s="34"/>
      <c r="W214" s="209" t="n">
        <f aca="false">V214*K214</f>
        <v>0</v>
      </c>
      <c r="X214" s="209" t="n">
        <v>0</v>
      </c>
      <c r="Y214" s="209" t="n">
        <f aca="false">X214*K214</f>
        <v>0</v>
      </c>
      <c r="Z214" s="209" t="n">
        <v>0</v>
      </c>
      <c r="AA214" s="210" t="n">
        <f aca="false">Z214*K214</f>
        <v>0</v>
      </c>
      <c r="AR214" s="10" t="s">
        <v>261</v>
      </c>
      <c r="AT214" s="10" t="s">
        <v>167</v>
      </c>
      <c r="AU214" s="10" t="s">
        <v>109</v>
      </c>
      <c r="AY214" s="10" t="s">
        <v>166</v>
      </c>
      <c r="BE214" s="127" t="n">
        <f aca="false">IF(U214="základní",N214,0)</f>
        <v>0</v>
      </c>
      <c r="BF214" s="127" t="n">
        <f aca="false">IF(U214="snížená",N214,0)</f>
        <v>0</v>
      </c>
      <c r="BG214" s="127" t="n">
        <f aca="false">IF(U214="zákl. přenesená",N214,0)</f>
        <v>0</v>
      </c>
      <c r="BH214" s="127" t="n">
        <f aca="false">IF(U214="sníž. přenesená",N214,0)</f>
        <v>0</v>
      </c>
      <c r="BI214" s="127" t="n">
        <f aca="false">IF(U214="nulová",N214,0)</f>
        <v>0</v>
      </c>
      <c r="BJ214" s="10" t="s">
        <v>84</v>
      </c>
      <c r="BK214" s="127" t="n">
        <f aca="false">ROUND(L214*K214,2)</f>
        <v>0</v>
      </c>
      <c r="BL214" s="10" t="s">
        <v>261</v>
      </c>
      <c r="BM214" s="10" t="s">
        <v>938</v>
      </c>
    </row>
    <row r="215" s="32" customFormat="true" ht="31.5" hidden="false" customHeight="true" outlineLevel="0" collapsed="false">
      <c r="B215" s="33"/>
      <c r="C215" s="201" t="s">
        <v>913</v>
      </c>
      <c r="D215" s="201" t="s">
        <v>167</v>
      </c>
      <c r="E215" s="202" t="s">
        <v>1235</v>
      </c>
      <c r="F215" s="203" t="s">
        <v>1236</v>
      </c>
      <c r="G215" s="203"/>
      <c r="H215" s="203"/>
      <c r="I215" s="203"/>
      <c r="J215" s="204" t="s">
        <v>577</v>
      </c>
      <c r="K215" s="252" t="n">
        <v>0</v>
      </c>
      <c r="L215" s="206" t="n">
        <v>0</v>
      </c>
      <c r="M215" s="206"/>
      <c r="N215" s="207" t="n">
        <f aca="false">ROUND(L215*K215,2)</f>
        <v>0</v>
      </c>
      <c r="O215" s="207"/>
      <c r="P215" s="207"/>
      <c r="Q215" s="207"/>
      <c r="R215" s="35"/>
      <c r="T215" s="208"/>
      <c r="U215" s="44" t="s">
        <v>41</v>
      </c>
      <c r="V215" s="34"/>
      <c r="W215" s="209" t="n">
        <f aca="false">V215*K215</f>
        <v>0</v>
      </c>
      <c r="X215" s="209" t="n">
        <v>0</v>
      </c>
      <c r="Y215" s="209" t="n">
        <f aca="false">X215*K215</f>
        <v>0</v>
      </c>
      <c r="Z215" s="209" t="n">
        <v>0</v>
      </c>
      <c r="AA215" s="210" t="n">
        <f aca="false">Z215*K215</f>
        <v>0</v>
      </c>
      <c r="AR215" s="10" t="s">
        <v>261</v>
      </c>
      <c r="AT215" s="10" t="s">
        <v>167</v>
      </c>
      <c r="AU215" s="10" t="s">
        <v>109</v>
      </c>
      <c r="AY215" s="10" t="s">
        <v>166</v>
      </c>
      <c r="BE215" s="127" t="n">
        <f aca="false">IF(U215="základní",N215,0)</f>
        <v>0</v>
      </c>
      <c r="BF215" s="127" t="n">
        <f aca="false">IF(U215="snížená",N215,0)</f>
        <v>0</v>
      </c>
      <c r="BG215" s="127" t="n">
        <f aca="false">IF(U215="zákl. přenesená",N215,0)</f>
        <v>0</v>
      </c>
      <c r="BH215" s="127" t="n">
        <f aca="false">IF(U215="sníž. přenesená",N215,0)</f>
        <v>0</v>
      </c>
      <c r="BI215" s="127" t="n">
        <f aca="false">IF(U215="nulová",N215,0)</f>
        <v>0</v>
      </c>
      <c r="BJ215" s="10" t="s">
        <v>84</v>
      </c>
      <c r="BK215" s="127" t="n">
        <f aca="false">ROUND(L215*K215,2)</f>
        <v>0</v>
      </c>
      <c r="BL215" s="10" t="s">
        <v>261</v>
      </c>
      <c r="BM215" s="10" t="s">
        <v>946</v>
      </c>
    </row>
    <row r="216" s="188" customFormat="true" ht="29.85" hidden="false" customHeight="true" outlineLevel="0" collapsed="false">
      <c r="B216" s="189"/>
      <c r="C216" s="190"/>
      <c r="D216" s="199" t="s">
        <v>1079</v>
      </c>
      <c r="E216" s="199"/>
      <c r="F216" s="199"/>
      <c r="G216" s="199"/>
      <c r="H216" s="199"/>
      <c r="I216" s="199"/>
      <c r="J216" s="199"/>
      <c r="K216" s="199"/>
      <c r="L216" s="199"/>
      <c r="M216" s="199"/>
      <c r="N216" s="249" t="n">
        <f aca="false">BK216</f>
        <v>0</v>
      </c>
      <c r="O216" s="249"/>
      <c r="P216" s="249"/>
      <c r="Q216" s="249"/>
      <c r="R216" s="192"/>
      <c r="T216" s="193"/>
      <c r="U216" s="190"/>
      <c r="V216" s="190"/>
      <c r="W216" s="194" t="n">
        <f aca="false">W217</f>
        <v>0</v>
      </c>
      <c r="X216" s="190"/>
      <c r="Y216" s="194" t="n">
        <f aca="false">Y217</f>
        <v>0</v>
      </c>
      <c r="Z216" s="190"/>
      <c r="AA216" s="195" t="n">
        <f aca="false">AA217</f>
        <v>0</v>
      </c>
      <c r="AR216" s="196" t="s">
        <v>109</v>
      </c>
      <c r="AT216" s="197" t="s">
        <v>75</v>
      </c>
      <c r="AU216" s="197" t="s">
        <v>84</v>
      </c>
      <c r="AY216" s="196" t="s">
        <v>166</v>
      </c>
      <c r="BK216" s="198" t="n">
        <f aca="false">BK217</f>
        <v>0</v>
      </c>
    </row>
    <row r="217" s="32" customFormat="true" ht="22.5" hidden="false" customHeight="true" outlineLevel="0" collapsed="false">
      <c r="B217" s="33"/>
      <c r="C217" s="201" t="s">
        <v>751</v>
      </c>
      <c r="D217" s="201" t="s">
        <v>167</v>
      </c>
      <c r="E217" s="202" t="s">
        <v>1237</v>
      </c>
      <c r="F217" s="203" t="s">
        <v>1238</v>
      </c>
      <c r="G217" s="203"/>
      <c r="H217" s="203"/>
      <c r="I217" s="203"/>
      <c r="J217" s="204" t="s">
        <v>1239</v>
      </c>
      <c r="K217" s="205" t="n">
        <v>5</v>
      </c>
      <c r="L217" s="206" t="n">
        <v>0</v>
      </c>
      <c r="M217" s="206"/>
      <c r="N217" s="207" t="n">
        <f aca="false">ROUND(L217*K217,2)</f>
        <v>0</v>
      </c>
      <c r="O217" s="207"/>
      <c r="P217" s="207"/>
      <c r="Q217" s="207"/>
      <c r="R217" s="35"/>
      <c r="T217" s="208"/>
      <c r="U217" s="44" t="s">
        <v>41</v>
      </c>
      <c r="V217" s="34"/>
      <c r="W217" s="209" t="n">
        <f aca="false">V217*K217</f>
        <v>0</v>
      </c>
      <c r="X217" s="209" t="n">
        <v>0</v>
      </c>
      <c r="Y217" s="209" t="n">
        <f aca="false">X217*K217</f>
        <v>0</v>
      </c>
      <c r="Z217" s="209" t="n">
        <v>0</v>
      </c>
      <c r="AA217" s="210" t="n">
        <f aca="false">Z217*K217</f>
        <v>0</v>
      </c>
      <c r="AR217" s="10" t="s">
        <v>261</v>
      </c>
      <c r="AT217" s="10" t="s">
        <v>167</v>
      </c>
      <c r="AU217" s="10" t="s">
        <v>109</v>
      </c>
      <c r="AY217" s="10" t="s">
        <v>166</v>
      </c>
      <c r="BE217" s="127" t="n">
        <f aca="false">IF(U217="základní",N217,0)</f>
        <v>0</v>
      </c>
      <c r="BF217" s="127" t="n">
        <f aca="false">IF(U217="snížená",N217,0)</f>
        <v>0</v>
      </c>
      <c r="BG217" s="127" t="n">
        <f aca="false">IF(U217="zákl. přenesená",N217,0)</f>
        <v>0</v>
      </c>
      <c r="BH217" s="127" t="n">
        <f aca="false">IF(U217="sníž. přenesená",N217,0)</f>
        <v>0</v>
      </c>
      <c r="BI217" s="127" t="n">
        <f aca="false">IF(U217="nulová",N217,0)</f>
        <v>0</v>
      </c>
      <c r="BJ217" s="10" t="s">
        <v>84</v>
      </c>
      <c r="BK217" s="127" t="n">
        <f aca="false">ROUND(L217*K217,2)</f>
        <v>0</v>
      </c>
      <c r="BL217" s="10" t="s">
        <v>261</v>
      </c>
      <c r="BM217" s="10" t="s">
        <v>957</v>
      </c>
    </row>
    <row r="218" s="188" customFormat="true" ht="37.35" hidden="false" customHeight="true" outlineLevel="0" collapsed="false">
      <c r="B218" s="189"/>
      <c r="C218" s="190"/>
      <c r="D218" s="191" t="s">
        <v>1080</v>
      </c>
      <c r="E218" s="191"/>
      <c r="F218" s="191"/>
      <c r="G218" s="191"/>
      <c r="H218" s="191"/>
      <c r="I218" s="191"/>
      <c r="J218" s="191"/>
      <c r="K218" s="191"/>
      <c r="L218" s="191"/>
      <c r="M218" s="191"/>
      <c r="N218" s="254" t="n">
        <f aca="false">BK218</f>
        <v>0</v>
      </c>
      <c r="O218" s="254"/>
      <c r="P218" s="254"/>
      <c r="Q218" s="254"/>
      <c r="R218" s="192"/>
      <c r="T218" s="193"/>
      <c r="U218" s="190"/>
      <c r="V218" s="190"/>
      <c r="W218" s="194" t="n">
        <f aca="false">SUM(W219:W222)</f>
        <v>0</v>
      </c>
      <c r="X218" s="190"/>
      <c r="Y218" s="194" t="n">
        <f aca="false">SUM(Y219:Y222)</f>
        <v>0</v>
      </c>
      <c r="Z218" s="190"/>
      <c r="AA218" s="195" t="n">
        <f aca="false">SUM(AA219:AA222)</f>
        <v>0</v>
      </c>
      <c r="AR218" s="196" t="s">
        <v>171</v>
      </c>
      <c r="AT218" s="197" t="s">
        <v>75</v>
      </c>
      <c r="AU218" s="197" t="s">
        <v>76</v>
      </c>
      <c r="AY218" s="196" t="s">
        <v>166</v>
      </c>
      <c r="BK218" s="198" t="n">
        <f aca="false">SUM(BK219:BK222)</f>
        <v>0</v>
      </c>
    </row>
    <row r="219" s="32" customFormat="true" ht="22.5" hidden="false" customHeight="true" outlineLevel="0" collapsed="false">
      <c r="B219" s="33"/>
      <c r="C219" s="201" t="s">
        <v>767</v>
      </c>
      <c r="D219" s="201" t="s">
        <v>167</v>
      </c>
      <c r="E219" s="202" t="s">
        <v>1240</v>
      </c>
      <c r="F219" s="203" t="s">
        <v>1241</v>
      </c>
      <c r="G219" s="203"/>
      <c r="H219" s="203"/>
      <c r="I219" s="203"/>
      <c r="J219" s="204" t="s">
        <v>1062</v>
      </c>
      <c r="K219" s="205" t="n">
        <v>10</v>
      </c>
      <c r="L219" s="206" t="n">
        <v>0</v>
      </c>
      <c r="M219" s="206"/>
      <c r="N219" s="207" t="n">
        <f aca="false">ROUND(L219*K219,2)</f>
        <v>0</v>
      </c>
      <c r="O219" s="207"/>
      <c r="P219" s="207"/>
      <c r="Q219" s="207"/>
      <c r="R219" s="35"/>
      <c r="T219" s="208"/>
      <c r="U219" s="44" t="s">
        <v>41</v>
      </c>
      <c r="V219" s="34"/>
      <c r="W219" s="209" t="n">
        <f aca="false">V219*K219</f>
        <v>0</v>
      </c>
      <c r="X219" s="209" t="n">
        <v>0</v>
      </c>
      <c r="Y219" s="209" t="n">
        <f aca="false">X219*K219</f>
        <v>0</v>
      </c>
      <c r="Z219" s="209" t="n">
        <v>0</v>
      </c>
      <c r="AA219" s="210" t="n">
        <f aca="false">Z219*K219</f>
        <v>0</v>
      </c>
      <c r="AR219" s="10" t="s">
        <v>1242</v>
      </c>
      <c r="AT219" s="10" t="s">
        <v>167</v>
      </c>
      <c r="AU219" s="10" t="s">
        <v>84</v>
      </c>
      <c r="AY219" s="10" t="s">
        <v>166</v>
      </c>
      <c r="BE219" s="127" t="n">
        <f aca="false">IF(U219="základní",N219,0)</f>
        <v>0</v>
      </c>
      <c r="BF219" s="127" t="n">
        <f aca="false">IF(U219="snížená",N219,0)</f>
        <v>0</v>
      </c>
      <c r="BG219" s="127" t="n">
        <f aca="false">IF(U219="zákl. přenesená",N219,0)</f>
        <v>0</v>
      </c>
      <c r="BH219" s="127" t="n">
        <f aca="false">IF(U219="sníž. přenesená",N219,0)</f>
        <v>0</v>
      </c>
      <c r="BI219" s="127" t="n">
        <f aca="false">IF(U219="nulová",N219,0)</f>
        <v>0</v>
      </c>
      <c r="BJ219" s="10" t="s">
        <v>84</v>
      </c>
      <c r="BK219" s="127" t="n">
        <f aca="false">ROUND(L219*K219,2)</f>
        <v>0</v>
      </c>
      <c r="BL219" s="10" t="s">
        <v>1242</v>
      </c>
      <c r="BM219" s="10" t="s">
        <v>966</v>
      </c>
    </row>
    <row r="220" s="32" customFormat="true" ht="22.5" hidden="false" customHeight="true" outlineLevel="0" collapsed="false">
      <c r="B220" s="33"/>
      <c r="C220" s="201" t="s">
        <v>772</v>
      </c>
      <c r="D220" s="201" t="s">
        <v>167</v>
      </c>
      <c r="E220" s="202" t="s">
        <v>1243</v>
      </c>
      <c r="F220" s="203" t="s">
        <v>1244</v>
      </c>
      <c r="G220" s="203"/>
      <c r="H220" s="203"/>
      <c r="I220" s="203"/>
      <c r="J220" s="204" t="s">
        <v>1062</v>
      </c>
      <c r="K220" s="205" t="n">
        <v>5</v>
      </c>
      <c r="L220" s="206" t="n">
        <v>0</v>
      </c>
      <c r="M220" s="206"/>
      <c r="N220" s="207" t="n">
        <f aca="false">ROUND(L220*K220,2)</f>
        <v>0</v>
      </c>
      <c r="O220" s="207"/>
      <c r="P220" s="207"/>
      <c r="Q220" s="207"/>
      <c r="R220" s="35"/>
      <c r="T220" s="208"/>
      <c r="U220" s="44" t="s">
        <v>41</v>
      </c>
      <c r="V220" s="34"/>
      <c r="W220" s="209" t="n">
        <f aca="false">V220*K220</f>
        <v>0</v>
      </c>
      <c r="X220" s="209" t="n">
        <v>0</v>
      </c>
      <c r="Y220" s="209" t="n">
        <f aca="false">X220*K220</f>
        <v>0</v>
      </c>
      <c r="Z220" s="209" t="n">
        <v>0</v>
      </c>
      <c r="AA220" s="210" t="n">
        <f aca="false">Z220*K220</f>
        <v>0</v>
      </c>
      <c r="AR220" s="10" t="s">
        <v>1242</v>
      </c>
      <c r="AT220" s="10" t="s">
        <v>167</v>
      </c>
      <c r="AU220" s="10" t="s">
        <v>84</v>
      </c>
      <c r="AY220" s="10" t="s">
        <v>166</v>
      </c>
      <c r="BE220" s="127" t="n">
        <f aca="false">IF(U220="základní",N220,0)</f>
        <v>0</v>
      </c>
      <c r="BF220" s="127" t="n">
        <f aca="false">IF(U220="snížená",N220,0)</f>
        <v>0</v>
      </c>
      <c r="BG220" s="127" t="n">
        <f aca="false">IF(U220="zákl. přenesená",N220,0)</f>
        <v>0</v>
      </c>
      <c r="BH220" s="127" t="n">
        <f aca="false">IF(U220="sníž. přenesená",N220,0)</f>
        <v>0</v>
      </c>
      <c r="BI220" s="127" t="n">
        <f aca="false">IF(U220="nulová",N220,0)</f>
        <v>0</v>
      </c>
      <c r="BJ220" s="10" t="s">
        <v>84</v>
      </c>
      <c r="BK220" s="127" t="n">
        <f aca="false">ROUND(L220*K220,2)</f>
        <v>0</v>
      </c>
      <c r="BL220" s="10" t="s">
        <v>1242</v>
      </c>
      <c r="BM220" s="10" t="s">
        <v>976</v>
      </c>
    </row>
    <row r="221" s="32" customFormat="true" ht="22.5" hidden="false" customHeight="true" outlineLevel="0" collapsed="false">
      <c r="B221" s="33"/>
      <c r="C221" s="201" t="s">
        <v>787</v>
      </c>
      <c r="D221" s="201" t="s">
        <v>167</v>
      </c>
      <c r="E221" s="202" t="s">
        <v>1245</v>
      </c>
      <c r="F221" s="203" t="s">
        <v>1246</v>
      </c>
      <c r="G221" s="203"/>
      <c r="H221" s="203"/>
      <c r="I221" s="203"/>
      <c r="J221" s="204" t="s">
        <v>238</v>
      </c>
      <c r="K221" s="205" t="n">
        <v>1</v>
      </c>
      <c r="L221" s="206" t="n">
        <v>0</v>
      </c>
      <c r="M221" s="206"/>
      <c r="N221" s="207" t="n">
        <f aca="false">ROUND(L221*K221,2)</f>
        <v>0</v>
      </c>
      <c r="O221" s="207"/>
      <c r="P221" s="207"/>
      <c r="Q221" s="207"/>
      <c r="R221" s="35"/>
      <c r="T221" s="208"/>
      <c r="U221" s="44" t="s">
        <v>41</v>
      </c>
      <c r="V221" s="34"/>
      <c r="W221" s="209" t="n">
        <f aca="false">V221*K221</f>
        <v>0</v>
      </c>
      <c r="X221" s="209" t="n">
        <v>0</v>
      </c>
      <c r="Y221" s="209" t="n">
        <f aca="false">X221*K221</f>
        <v>0</v>
      </c>
      <c r="Z221" s="209" t="n">
        <v>0</v>
      </c>
      <c r="AA221" s="210" t="n">
        <f aca="false">Z221*K221</f>
        <v>0</v>
      </c>
      <c r="AR221" s="10" t="s">
        <v>1242</v>
      </c>
      <c r="AT221" s="10" t="s">
        <v>167</v>
      </c>
      <c r="AU221" s="10" t="s">
        <v>84</v>
      </c>
      <c r="AY221" s="10" t="s">
        <v>166</v>
      </c>
      <c r="BE221" s="127" t="n">
        <f aca="false">IF(U221="základní",N221,0)</f>
        <v>0</v>
      </c>
      <c r="BF221" s="127" t="n">
        <f aca="false">IF(U221="snížená",N221,0)</f>
        <v>0</v>
      </c>
      <c r="BG221" s="127" t="n">
        <f aca="false">IF(U221="zákl. přenesená",N221,0)</f>
        <v>0</v>
      </c>
      <c r="BH221" s="127" t="n">
        <f aca="false">IF(U221="sníž. přenesená",N221,0)</f>
        <v>0</v>
      </c>
      <c r="BI221" s="127" t="n">
        <f aca="false">IF(U221="nulová",N221,0)</f>
        <v>0</v>
      </c>
      <c r="BJ221" s="10" t="s">
        <v>84</v>
      </c>
      <c r="BK221" s="127" t="n">
        <f aca="false">ROUND(L221*K221,2)</f>
        <v>0</v>
      </c>
      <c r="BL221" s="10" t="s">
        <v>1242</v>
      </c>
      <c r="BM221" s="10" t="s">
        <v>988</v>
      </c>
    </row>
    <row r="222" s="32" customFormat="true" ht="22.5" hidden="false" customHeight="true" outlineLevel="0" collapsed="false">
      <c r="B222" s="33"/>
      <c r="C222" s="201" t="s">
        <v>799</v>
      </c>
      <c r="D222" s="201" t="s">
        <v>167</v>
      </c>
      <c r="E222" s="202" t="s">
        <v>1247</v>
      </c>
      <c r="F222" s="203" t="s">
        <v>1248</v>
      </c>
      <c r="G222" s="203"/>
      <c r="H222" s="203"/>
      <c r="I222" s="203"/>
      <c r="J222" s="204" t="s">
        <v>238</v>
      </c>
      <c r="K222" s="205" t="n">
        <v>1</v>
      </c>
      <c r="L222" s="206" t="n">
        <v>0</v>
      </c>
      <c r="M222" s="206"/>
      <c r="N222" s="207" t="n">
        <f aca="false">ROUND(L222*K222,2)</f>
        <v>0</v>
      </c>
      <c r="O222" s="207"/>
      <c r="P222" s="207"/>
      <c r="Q222" s="207"/>
      <c r="R222" s="35"/>
      <c r="T222" s="208"/>
      <c r="U222" s="44" t="s">
        <v>41</v>
      </c>
      <c r="V222" s="34"/>
      <c r="W222" s="209" t="n">
        <f aca="false">V222*K222</f>
        <v>0</v>
      </c>
      <c r="X222" s="209" t="n">
        <v>0</v>
      </c>
      <c r="Y222" s="209" t="n">
        <f aca="false">X222*K222</f>
        <v>0</v>
      </c>
      <c r="Z222" s="209" t="n">
        <v>0</v>
      </c>
      <c r="AA222" s="210" t="n">
        <f aca="false">Z222*K222</f>
        <v>0</v>
      </c>
      <c r="AR222" s="10" t="s">
        <v>1242</v>
      </c>
      <c r="AT222" s="10" t="s">
        <v>167</v>
      </c>
      <c r="AU222" s="10" t="s">
        <v>84</v>
      </c>
      <c r="AY222" s="10" t="s">
        <v>166</v>
      </c>
      <c r="BE222" s="127" t="n">
        <f aca="false">IF(U222="základní",N222,0)</f>
        <v>0</v>
      </c>
      <c r="BF222" s="127" t="n">
        <f aca="false">IF(U222="snížená",N222,0)</f>
        <v>0</v>
      </c>
      <c r="BG222" s="127" t="n">
        <f aca="false">IF(U222="zákl. přenesená",N222,0)</f>
        <v>0</v>
      </c>
      <c r="BH222" s="127" t="n">
        <f aca="false">IF(U222="sníž. přenesená",N222,0)</f>
        <v>0</v>
      </c>
      <c r="BI222" s="127" t="n">
        <f aca="false">IF(U222="nulová",N222,0)</f>
        <v>0</v>
      </c>
      <c r="BJ222" s="10" t="s">
        <v>84</v>
      </c>
      <c r="BK222" s="127" t="n">
        <f aca="false">ROUND(L222*K222,2)</f>
        <v>0</v>
      </c>
      <c r="BL222" s="10" t="s">
        <v>1242</v>
      </c>
      <c r="BM222" s="10" t="s">
        <v>1000</v>
      </c>
    </row>
    <row r="223" s="32" customFormat="true" ht="49.9" hidden="false" customHeight="true" outlineLevel="0" collapsed="false">
      <c r="B223" s="33"/>
      <c r="C223" s="34"/>
      <c r="D223" s="191" t="s">
        <v>1071</v>
      </c>
      <c r="E223" s="34"/>
      <c r="F223" s="34"/>
      <c r="G223" s="34"/>
      <c r="H223" s="34"/>
      <c r="I223" s="34"/>
      <c r="J223" s="34"/>
      <c r="K223" s="34"/>
      <c r="L223" s="34"/>
      <c r="M223" s="34"/>
      <c r="N223" s="254" t="n">
        <f aca="false">BK223</f>
        <v>0</v>
      </c>
      <c r="O223" s="254"/>
      <c r="P223" s="254"/>
      <c r="Q223" s="254"/>
      <c r="R223" s="35"/>
      <c r="T223" s="170"/>
      <c r="U223" s="34"/>
      <c r="V223" s="34"/>
      <c r="W223" s="34"/>
      <c r="X223" s="34"/>
      <c r="Y223" s="34"/>
      <c r="Z223" s="34"/>
      <c r="AA223" s="86"/>
      <c r="AT223" s="10" t="s">
        <v>75</v>
      </c>
      <c r="AU223" s="10" t="s">
        <v>76</v>
      </c>
      <c r="AY223" s="10" t="s">
        <v>1072</v>
      </c>
      <c r="BK223" s="127" t="n">
        <f aca="false">SUM(BK224:BK226)</f>
        <v>0</v>
      </c>
    </row>
    <row r="224" s="32" customFormat="true" ht="22.35" hidden="false" customHeight="true" outlineLevel="0" collapsed="false">
      <c r="B224" s="33"/>
      <c r="C224" s="255"/>
      <c r="D224" s="255" t="s">
        <v>167</v>
      </c>
      <c r="E224" s="256"/>
      <c r="F224" s="257"/>
      <c r="G224" s="257"/>
      <c r="H224" s="257"/>
      <c r="I224" s="257"/>
      <c r="J224" s="258"/>
      <c r="K224" s="252"/>
      <c r="L224" s="206"/>
      <c r="M224" s="206"/>
      <c r="N224" s="207" t="n">
        <f aca="false">BK224</f>
        <v>0</v>
      </c>
      <c r="O224" s="207"/>
      <c r="P224" s="207"/>
      <c r="Q224" s="207"/>
      <c r="R224" s="35"/>
      <c r="T224" s="208"/>
      <c r="U224" s="259" t="s">
        <v>41</v>
      </c>
      <c r="V224" s="34"/>
      <c r="W224" s="34"/>
      <c r="X224" s="34"/>
      <c r="Y224" s="34"/>
      <c r="Z224" s="34"/>
      <c r="AA224" s="86"/>
      <c r="AT224" s="10" t="s">
        <v>1072</v>
      </c>
      <c r="AU224" s="10" t="s">
        <v>84</v>
      </c>
      <c r="AY224" s="10" t="s">
        <v>1072</v>
      </c>
      <c r="BE224" s="127" t="n">
        <f aca="false">IF(U224="základní",N224,0)</f>
        <v>0</v>
      </c>
      <c r="BF224" s="127" t="n">
        <f aca="false">IF(U224="snížená",N224,0)</f>
        <v>0</v>
      </c>
      <c r="BG224" s="127" t="n">
        <f aca="false">IF(U224="zákl. přenesená",N224,0)</f>
        <v>0</v>
      </c>
      <c r="BH224" s="127" t="n">
        <f aca="false">IF(U224="sníž. přenesená",N224,0)</f>
        <v>0</v>
      </c>
      <c r="BI224" s="127" t="n">
        <f aca="false">IF(U224="nulová",N224,0)</f>
        <v>0</v>
      </c>
      <c r="BJ224" s="10" t="s">
        <v>84</v>
      </c>
      <c r="BK224" s="127" t="n">
        <f aca="false">L224*K224</f>
        <v>0</v>
      </c>
    </row>
    <row r="225" s="32" customFormat="true" ht="22.35" hidden="false" customHeight="true" outlineLevel="0" collapsed="false">
      <c r="B225" s="33"/>
      <c r="C225" s="255"/>
      <c r="D225" s="255" t="s">
        <v>167</v>
      </c>
      <c r="E225" s="256"/>
      <c r="F225" s="257"/>
      <c r="G225" s="257"/>
      <c r="H225" s="257"/>
      <c r="I225" s="257"/>
      <c r="J225" s="258"/>
      <c r="K225" s="252"/>
      <c r="L225" s="206"/>
      <c r="M225" s="206"/>
      <c r="N225" s="207" t="n">
        <f aca="false">BK225</f>
        <v>0</v>
      </c>
      <c r="O225" s="207"/>
      <c r="P225" s="207"/>
      <c r="Q225" s="207"/>
      <c r="R225" s="35"/>
      <c r="T225" s="208"/>
      <c r="U225" s="259" t="s">
        <v>41</v>
      </c>
      <c r="V225" s="34"/>
      <c r="W225" s="34"/>
      <c r="X225" s="34"/>
      <c r="Y225" s="34"/>
      <c r="Z225" s="34"/>
      <c r="AA225" s="86"/>
      <c r="AT225" s="10" t="s">
        <v>1072</v>
      </c>
      <c r="AU225" s="10" t="s">
        <v>84</v>
      </c>
      <c r="AY225" s="10" t="s">
        <v>1072</v>
      </c>
      <c r="BE225" s="127" t="n">
        <f aca="false">IF(U225="základní",N225,0)</f>
        <v>0</v>
      </c>
      <c r="BF225" s="127" t="n">
        <f aca="false">IF(U225="snížená",N225,0)</f>
        <v>0</v>
      </c>
      <c r="BG225" s="127" t="n">
        <f aca="false">IF(U225="zákl. přenesená",N225,0)</f>
        <v>0</v>
      </c>
      <c r="BH225" s="127" t="n">
        <f aca="false">IF(U225="sníž. přenesená",N225,0)</f>
        <v>0</v>
      </c>
      <c r="BI225" s="127" t="n">
        <f aca="false">IF(U225="nulová",N225,0)</f>
        <v>0</v>
      </c>
      <c r="BJ225" s="10" t="s">
        <v>84</v>
      </c>
      <c r="BK225" s="127" t="n">
        <f aca="false">L225*K225</f>
        <v>0</v>
      </c>
    </row>
    <row r="226" s="32" customFormat="true" ht="22.35" hidden="false" customHeight="true" outlineLevel="0" collapsed="false">
      <c r="B226" s="33"/>
      <c r="C226" s="255"/>
      <c r="D226" s="255" t="s">
        <v>167</v>
      </c>
      <c r="E226" s="256"/>
      <c r="F226" s="257"/>
      <c r="G226" s="257"/>
      <c r="H226" s="257"/>
      <c r="I226" s="257"/>
      <c r="J226" s="258"/>
      <c r="K226" s="252"/>
      <c r="L226" s="206"/>
      <c r="M226" s="206"/>
      <c r="N226" s="207" t="n">
        <f aca="false">BK226</f>
        <v>0</v>
      </c>
      <c r="O226" s="207"/>
      <c r="P226" s="207"/>
      <c r="Q226" s="207"/>
      <c r="R226" s="35"/>
      <c r="T226" s="208"/>
      <c r="U226" s="259" t="s">
        <v>41</v>
      </c>
      <c r="V226" s="59"/>
      <c r="W226" s="59"/>
      <c r="X226" s="59"/>
      <c r="Y226" s="59"/>
      <c r="Z226" s="59"/>
      <c r="AA226" s="61"/>
      <c r="AT226" s="10" t="s">
        <v>1072</v>
      </c>
      <c r="AU226" s="10" t="s">
        <v>84</v>
      </c>
      <c r="AY226" s="10" t="s">
        <v>1072</v>
      </c>
      <c r="BE226" s="127" t="n">
        <f aca="false">IF(U226="základní",N226,0)</f>
        <v>0</v>
      </c>
      <c r="BF226" s="127" t="n">
        <f aca="false">IF(U226="snížená",N226,0)</f>
        <v>0</v>
      </c>
      <c r="BG226" s="127" t="n">
        <f aca="false">IF(U226="zákl. přenesená",N226,0)</f>
        <v>0</v>
      </c>
      <c r="BH226" s="127" t="n">
        <f aca="false">IF(U226="sníž. přenesená",N226,0)</f>
        <v>0</v>
      </c>
      <c r="BI226" s="127" t="n">
        <f aca="false">IF(U226="nulová",N226,0)</f>
        <v>0</v>
      </c>
      <c r="BJ226" s="10" t="s">
        <v>84</v>
      </c>
      <c r="BK226" s="127" t="n">
        <f aca="false">L226*K226</f>
        <v>0</v>
      </c>
    </row>
    <row r="227" s="32" customFormat="true" ht="6.95" hidden="false" customHeight="true" outlineLevel="0" collapsed="false">
      <c r="B227" s="62"/>
      <c r="C227" s="63"/>
      <c r="D227" s="63"/>
      <c r="E227" s="63"/>
      <c r="F227" s="63"/>
      <c r="G227" s="63"/>
      <c r="H227" s="63"/>
      <c r="I227" s="63"/>
      <c r="J227" s="63"/>
      <c r="K227" s="63"/>
      <c r="L227" s="63"/>
      <c r="M227" s="63"/>
      <c r="N227" s="63"/>
      <c r="O227" s="63"/>
      <c r="P227" s="63"/>
      <c r="Q227" s="63"/>
      <c r="R227" s="64"/>
    </row>
  </sheetData>
  <sheetProtection sheet="true" password="cc35" objects="true" scenarios="true" formatCells="false" formatColumns="false" formatRows="false" sort="false" autoFilter="false"/>
  <mergeCells count="34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3:Q103"/>
    <mergeCell ref="D104:H104"/>
    <mergeCell ref="N104:Q104"/>
    <mergeCell ref="D105:H105"/>
    <mergeCell ref="N105:Q105"/>
    <mergeCell ref="D106:H106"/>
    <mergeCell ref="N106:Q106"/>
    <mergeCell ref="D107:H107"/>
    <mergeCell ref="N107:Q107"/>
    <mergeCell ref="D108:H108"/>
    <mergeCell ref="N108:Q108"/>
    <mergeCell ref="N109:Q109"/>
    <mergeCell ref="L111:Q111"/>
    <mergeCell ref="C117:Q117"/>
    <mergeCell ref="F119:P119"/>
    <mergeCell ref="F120:P120"/>
    <mergeCell ref="M122:P122"/>
    <mergeCell ref="M124:Q124"/>
    <mergeCell ref="M125:Q125"/>
    <mergeCell ref="F127:I127"/>
    <mergeCell ref="L127:M127"/>
    <mergeCell ref="N127:Q127"/>
    <mergeCell ref="N128:Q128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N139:Q139"/>
    <mergeCell ref="F140:I140"/>
    <mergeCell ref="L140:M140"/>
    <mergeCell ref="N140:Q140"/>
    <mergeCell ref="F141:I141"/>
    <mergeCell ref="L141:M141"/>
    <mergeCell ref="N141:Q141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N150:Q150"/>
    <mergeCell ref="F151:I151"/>
    <mergeCell ref="L151:M151"/>
    <mergeCell ref="N151:Q151"/>
    <mergeCell ref="F152:I152"/>
    <mergeCell ref="L152:M152"/>
    <mergeCell ref="N152:Q152"/>
    <mergeCell ref="N153:Q153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N216:Q216"/>
    <mergeCell ref="F217:I217"/>
    <mergeCell ref="L217:M217"/>
    <mergeCell ref="N217:Q217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</mergeCells>
  <dataValidations count="2">
    <dataValidation allowBlank="true" error="Povoleny jsou hodnoty K, M." errorStyle="stop" operator="between" showDropDown="false" showErrorMessage="true" showInputMessage="false" sqref="D224:D227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24:U227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49"/>
    <col collapsed="false" customWidth="true" hidden="false" outlineLevel="0" max="12" min="12" style="0" width="11.99"/>
    <col collapsed="false" customWidth="true" hidden="false" outlineLevel="0" max="14" min="13" style="0" width="5.99"/>
    <col collapsed="false" customWidth="true" hidden="false" outlineLevel="0" max="15" min="15" style="0" width="1.99"/>
    <col collapsed="false" customWidth="true" hidden="false" outlineLevel="0" max="16" min="16" style="0" width="12.5"/>
    <col collapsed="false" customWidth="true" hidden="false" outlineLevel="0" max="17" min="17" style="0" width="4.16"/>
    <col collapsed="false" customWidth="true" hidden="false" outlineLevel="0" max="18" min="18" style="0" width="1.65"/>
    <col collapsed="false" customWidth="true" hidden="fals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true" outlineLevel="0" max="22" min="22" style="0" width="12.32"/>
    <col collapsed="false" customWidth="true" hidden="true" outlineLevel="0" max="23" min="23" style="0" width="16.32"/>
    <col collapsed="false" customWidth="true" hidden="true" outlineLevel="0" max="24" min="24" style="0" width="12.15"/>
    <col collapsed="false" customWidth="true" hidden="true" outlineLevel="0" max="25" min="25" style="0" width="14.99"/>
    <col collapsed="false" customWidth="true" hidden="true" outlineLevel="0" max="26" min="26" style="0" width="10.99"/>
    <col collapsed="false" customWidth="true" hidden="true" outlineLevel="0" max="27" min="27" style="0" width="14.99"/>
    <col collapsed="false" customWidth="true" hidden="tru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37"/>
      <c r="B1" s="2"/>
      <c r="C1" s="2"/>
      <c r="D1" s="3" t="s">
        <v>1</v>
      </c>
      <c r="E1" s="2"/>
      <c r="F1" s="4" t="s">
        <v>104</v>
      </c>
      <c r="G1" s="4"/>
      <c r="H1" s="138" t="s">
        <v>105</v>
      </c>
      <c r="I1" s="138"/>
      <c r="J1" s="138"/>
      <c r="K1" s="138"/>
      <c r="L1" s="4" t="s">
        <v>106</v>
      </c>
      <c r="M1" s="2"/>
      <c r="N1" s="2"/>
      <c r="O1" s="3" t="s">
        <v>107</v>
      </c>
      <c r="P1" s="2"/>
      <c r="Q1" s="2"/>
      <c r="R1" s="2"/>
      <c r="S1" s="4" t="s">
        <v>108</v>
      </c>
      <c r="T1" s="4"/>
      <c r="U1" s="137"/>
      <c r="V1" s="137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36.95" hidden="false" customHeight="true" outlineLevel="0" collapsed="false">
      <c r="C2" s="8" t="s">
        <v>7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s">
        <v>8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0" t="s">
        <v>91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0" t="s">
        <v>109</v>
      </c>
    </row>
    <row r="4" customFormat="false" ht="36.95" hidden="false" customHeight="true" outlineLevel="0" collapsed="false">
      <c r="B4" s="14"/>
      <c r="C4" s="15" t="s">
        <v>110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T4" s="17" t="s">
        <v>13</v>
      </c>
      <c r="AT4" s="10" t="s">
        <v>6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6"/>
    </row>
    <row r="6" customFormat="false" ht="25.35" hidden="false" customHeight="true" outlineLevel="0" collapsed="false">
      <c r="B6" s="14"/>
      <c r="C6" s="19"/>
      <c r="D6" s="25" t="s">
        <v>19</v>
      </c>
      <c r="E6" s="19"/>
      <c r="F6" s="139" t="str">
        <f aca="false">'Rekapitulace stavby'!K6</f>
        <v>OÚ Kosičky - rekonstrukce sociálního zařízení, č.p. 1, st. p. č. 1, Kosičky</v>
      </c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9"/>
      <c r="R6" s="16"/>
    </row>
    <row r="7" s="32" customFormat="true" ht="32.85" hidden="false" customHeight="true" outlineLevel="0" collapsed="false">
      <c r="B7" s="33"/>
      <c r="C7" s="34"/>
      <c r="D7" s="23" t="s">
        <v>111</v>
      </c>
      <c r="E7" s="34"/>
      <c r="F7" s="24" t="s">
        <v>1249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4"/>
      <c r="R7" s="35"/>
    </row>
    <row r="8" s="32" customFormat="true" ht="14.45" hidden="false" customHeight="true" outlineLevel="0" collapsed="false">
      <c r="B8" s="33"/>
      <c r="C8" s="34"/>
      <c r="D8" s="25" t="s">
        <v>21</v>
      </c>
      <c r="E8" s="34"/>
      <c r="F8" s="21"/>
      <c r="G8" s="34"/>
      <c r="H8" s="34"/>
      <c r="I8" s="34"/>
      <c r="J8" s="34"/>
      <c r="K8" s="34"/>
      <c r="L8" s="34"/>
      <c r="M8" s="25" t="s">
        <v>22</v>
      </c>
      <c r="N8" s="34"/>
      <c r="O8" s="21"/>
      <c r="P8" s="34"/>
      <c r="Q8" s="34"/>
      <c r="R8" s="35"/>
    </row>
    <row r="9" s="32" customFormat="true" ht="14.45" hidden="false" customHeight="true" outlineLevel="0" collapsed="false">
      <c r="B9" s="33"/>
      <c r="C9" s="34"/>
      <c r="D9" s="25" t="s">
        <v>23</v>
      </c>
      <c r="E9" s="34"/>
      <c r="F9" s="21" t="s">
        <v>24</v>
      </c>
      <c r="G9" s="34"/>
      <c r="H9" s="34"/>
      <c r="I9" s="34"/>
      <c r="J9" s="34"/>
      <c r="K9" s="34"/>
      <c r="L9" s="34"/>
      <c r="M9" s="25" t="s">
        <v>25</v>
      </c>
      <c r="N9" s="34"/>
      <c r="O9" s="140" t="str">
        <f aca="false">'Rekapitulace stavby'!AN8</f>
        <v>26.2.2018</v>
      </c>
      <c r="P9" s="140"/>
      <c r="Q9" s="34"/>
      <c r="R9" s="35"/>
    </row>
    <row r="10" s="32" customFormat="true" ht="10.9" hidden="false" customHeight="true" outlineLevel="0" collapsed="false">
      <c r="B10" s="33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5"/>
    </row>
    <row r="11" s="32" customFormat="true" ht="14.45" hidden="false" customHeight="true" outlineLevel="0" collapsed="false">
      <c r="B11" s="33"/>
      <c r="C11" s="34"/>
      <c r="D11" s="25" t="s">
        <v>27</v>
      </c>
      <c r="E11" s="34"/>
      <c r="F11" s="34"/>
      <c r="G11" s="34"/>
      <c r="H11" s="34"/>
      <c r="I11" s="34"/>
      <c r="J11" s="34"/>
      <c r="K11" s="34"/>
      <c r="L11" s="34"/>
      <c r="M11" s="25" t="s">
        <v>28</v>
      </c>
      <c r="N11" s="34"/>
      <c r="O11" s="141" t="str">
        <f aca="false">IF('Rekapitulace stavby'!AN10="","",'Rekapitulace stavby'!AN10)</f>
        <v/>
      </c>
      <c r="P11" s="141"/>
      <c r="Q11" s="34"/>
      <c r="R11" s="35"/>
    </row>
    <row r="12" s="32" customFormat="true" ht="18" hidden="false" customHeight="true" outlineLevel="0" collapsed="false">
      <c r="B12" s="33"/>
      <c r="C12" s="34"/>
      <c r="D12" s="34"/>
      <c r="E12" s="21" t="str">
        <f aca="false">IF('Rekapitulace stavby'!E11="","",'Rekapitulace stavby'!E11)</f>
        <v> </v>
      </c>
      <c r="F12" s="34"/>
      <c r="G12" s="34"/>
      <c r="H12" s="34"/>
      <c r="I12" s="34"/>
      <c r="J12" s="34"/>
      <c r="K12" s="34"/>
      <c r="L12" s="34"/>
      <c r="M12" s="25" t="s">
        <v>30</v>
      </c>
      <c r="N12" s="34"/>
      <c r="O12" s="141" t="str">
        <f aca="false">IF('Rekapitulace stavby'!AN11="","",'Rekapitulace stavby'!AN11)</f>
        <v/>
      </c>
      <c r="P12" s="141"/>
      <c r="Q12" s="34"/>
      <c r="R12" s="35"/>
    </row>
    <row r="13" s="32" customFormat="true" ht="6.95" hidden="false" customHeight="true" outlineLevel="0" collapsed="false"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5"/>
    </row>
    <row r="14" s="32" customFormat="true" ht="14.45" hidden="false" customHeight="true" outlineLevel="0" collapsed="false">
      <c r="B14" s="33"/>
      <c r="C14" s="34"/>
      <c r="D14" s="25" t="s">
        <v>31</v>
      </c>
      <c r="E14" s="34"/>
      <c r="F14" s="34"/>
      <c r="G14" s="34"/>
      <c r="H14" s="34"/>
      <c r="I14" s="34"/>
      <c r="J14" s="34"/>
      <c r="K14" s="34"/>
      <c r="L14" s="34"/>
      <c r="M14" s="25" t="s">
        <v>28</v>
      </c>
      <c r="N14" s="34"/>
      <c r="O14" s="142" t="str">
        <f aca="false">IF('Rekapitulace stavby'!AN13="","",'Rekapitulace stavby'!AN13)</f>
        <v>Vyplň údaj</v>
      </c>
      <c r="P14" s="142"/>
      <c r="Q14" s="34"/>
      <c r="R14" s="35"/>
    </row>
    <row r="15" s="32" customFormat="true" ht="18" hidden="false" customHeight="true" outlineLevel="0" collapsed="false">
      <c r="B15" s="33"/>
      <c r="C15" s="34"/>
      <c r="D15" s="34"/>
      <c r="E15" s="142" t="str">
        <f aca="false">IF('Rekapitulace stavby'!E14="","",'Rekapitulace stavby'!E14)</f>
        <v>Vyplň údaj</v>
      </c>
      <c r="F15" s="142"/>
      <c r="G15" s="142"/>
      <c r="H15" s="142"/>
      <c r="I15" s="142"/>
      <c r="J15" s="142"/>
      <c r="K15" s="142"/>
      <c r="L15" s="142"/>
      <c r="M15" s="25" t="s">
        <v>30</v>
      </c>
      <c r="N15" s="34"/>
      <c r="O15" s="142" t="str">
        <f aca="false">IF('Rekapitulace stavby'!AN14="","",'Rekapitulace stavby'!AN14)</f>
        <v>Vyplň údaj</v>
      </c>
      <c r="P15" s="142"/>
      <c r="Q15" s="34"/>
      <c r="R15" s="35"/>
    </row>
    <row r="16" s="32" customFormat="true" ht="6.95" hidden="false" customHeight="true" outlineLevel="0" collapsed="false">
      <c r="B16" s="33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5"/>
    </row>
    <row r="17" s="32" customFormat="true" ht="14.45" hidden="false" customHeight="true" outlineLevel="0" collapsed="false">
      <c r="B17" s="33"/>
      <c r="C17" s="34"/>
      <c r="D17" s="25" t="s">
        <v>33</v>
      </c>
      <c r="E17" s="34"/>
      <c r="F17" s="34"/>
      <c r="G17" s="34"/>
      <c r="H17" s="34"/>
      <c r="I17" s="34"/>
      <c r="J17" s="34"/>
      <c r="K17" s="34"/>
      <c r="L17" s="34"/>
      <c r="M17" s="25" t="s">
        <v>28</v>
      </c>
      <c r="N17" s="34"/>
      <c r="O17" s="141" t="str">
        <f aca="false">IF('Rekapitulace stavby'!AN16="","",'Rekapitulace stavby'!AN16)</f>
        <v/>
      </c>
      <c r="P17" s="141"/>
      <c r="Q17" s="34"/>
      <c r="R17" s="35"/>
    </row>
    <row r="18" s="32" customFormat="true" ht="18" hidden="false" customHeight="true" outlineLevel="0" collapsed="false">
      <c r="B18" s="33"/>
      <c r="C18" s="34"/>
      <c r="D18" s="34"/>
      <c r="E18" s="21" t="str">
        <f aca="false">IF('Rekapitulace stavby'!E17="","",'Rekapitulace stavby'!E17)</f>
        <v> </v>
      </c>
      <c r="F18" s="34"/>
      <c r="G18" s="34"/>
      <c r="H18" s="34"/>
      <c r="I18" s="34"/>
      <c r="J18" s="34"/>
      <c r="K18" s="34"/>
      <c r="L18" s="34"/>
      <c r="M18" s="25" t="s">
        <v>30</v>
      </c>
      <c r="N18" s="34"/>
      <c r="O18" s="141" t="str">
        <f aca="false">IF('Rekapitulace stavby'!AN17="","",'Rekapitulace stavby'!AN17)</f>
        <v/>
      </c>
      <c r="P18" s="141"/>
      <c r="Q18" s="34"/>
      <c r="R18" s="35"/>
    </row>
    <row r="19" s="32" customFormat="true" ht="6.95" hidden="false" customHeight="true" outlineLevel="0" collapsed="false">
      <c r="B19" s="33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5"/>
    </row>
    <row r="20" s="32" customFormat="true" ht="14.45" hidden="false" customHeight="true" outlineLevel="0" collapsed="false">
      <c r="B20" s="33"/>
      <c r="C20" s="34"/>
      <c r="D20" s="25" t="s">
        <v>35</v>
      </c>
      <c r="E20" s="34"/>
      <c r="F20" s="34"/>
      <c r="G20" s="34"/>
      <c r="H20" s="34"/>
      <c r="I20" s="34"/>
      <c r="J20" s="34"/>
      <c r="K20" s="34"/>
      <c r="L20" s="34"/>
      <c r="M20" s="25" t="s">
        <v>28</v>
      </c>
      <c r="N20" s="34"/>
      <c r="O20" s="141" t="str">
        <f aca="false">IF('Rekapitulace stavby'!AN19="","",'Rekapitulace stavby'!AN19)</f>
        <v/>
      </c>
      <c r="P20" s="141"/>
      <c r="Q20" s="34"/>
      <c r="R20" s="35"/>
    </row>
    <row r="21" s="32" customFormat="true" ht="18" hidden="false" customHeight="true" outlineLevel="0" collapsed="false">
      <c r="B21" s="33"/>
      <c r="C21" s="34"/>
      <c r="D21" s="34"/>
      <c r="E21" s="21" t="str">
        <f aca="false">IF('Rekapitulace stavby'!E20="","",'Rekapitulace stavby'!E20)</f>
        <v> </v>
      </c>
      <c r="F21" s="34"/>
      <c r="G21" s="34"/>
      <c r="H21" s="34"/>
      <c r="I21" s="34"/>
      <c r="J21" s="34"/>
      <c r="K21" s="34"/>
      <c r="L21" s="34"/>
      <c r="M21" s="25" t="s">
        <v>30</v>
      </c>
      <c r="N21" s="34"/>
      <c r="O21" s="141" t="str">
        <f aca="false">IF('Rekapitulace stavby'!AN20="","",'Rekapitulace stavby'!AN20)</f>
        <v/>
      </c>
      <c r="P21" s="141"/>
      <c r="Q21" s="34"/>
      <c r="R21" s="35"/>
    </row>
    <row r="22" s="32" customFormat="true" ht="6.95" hidden="false" customHeight="true" outlineLevel="0" collapsed="false">
      <c r="B22" s="33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5"/>
    </row>
    <row r="23" s="32" customFormat="true" ht="14.45" hidden="false" customHeight="true" outlineLevel="0" collapsed="false">
      <c r="B23" s="33"/>
      <c r="C23" s="34"/>
      <c r="D23" s="25" t="s">
        <v>36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5"/>
    </row>
    <row r="24" s="32" customFormat="true" ht="22.5" hidden="false" customHeight="true" outlineLevel="0" collapsed="false">
      <c r="B24" s="33"/>
      <c r="C24" s="34"/>
      <c r="D24" s="34"/>
      <c r="E24" s="28"/>
      <c r="F24" s="28"/>
      <c r="G24" s="28"/>
      <c r="H24" s="28"/>
      <c r="I24" s="28"/>
      <c r="J24" s="28"/>
      <c r="K24" s="28"/>
      <c r="L24" s="28"/>
      <c r="M24" s="34"/>
      <c r="N24" s="34"/>
      <c r="O24" s="34"/>
      <c r="P24" s="34"/>
      <c r="Q24" s="34"/>
      <c r="R24" s="35"/>
    </row>
    <row r="25" s="32" customFormat="true" ht="6.95" hidden="false" customHeight="true" outlineLevel="0" collapsed="false">
      <c r="B25" s="33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5"/>
    </row>
    <row r="26" s="32" customFormat="true" ht="6.95" hidden="false" customHeight="true" outlineLevel="0" collapsed="false">
      <c r="B26" s="33"/>
      <c r="C26" s="3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34"/>
      <c r="R26" s="35"/>
    </row>
    <row r="27" s="32" customFormat="true" ht="14.45" hidden="false" customHeight="true" outlineLevel="0" collapsed="false">
      <c r="B27" s="33"/>
      <c r="C27" s="34"/>
      <c r="D27" s="143" t="s">
        <v>114</v>
      </c>
      <c r="E27" s="34"/>
      <c r="F27" s="34"/>
      <c r="G27" s="34"/>
      <c r="H27" s="34"/>
      <c r="I27" s="34"/>
      <c r="J27" s="34"/>
      <c r="K27" s="34"/>
      <c r="L27" s="34"/>
      <c r="M27" s="31" t="n">
        <f aca="false">N88</f>
        <v>0</v>
      </c>
      <c r="N27" s="31"/>
      <c r="O27" s="31"/>
      <c r="P27" s="31"/>
      <c r="Q27" s="34"/>
      <c r="R27" s="35"/>
    </row>
    <row r="28" s="32" customFormat="true" ht="14.45" hidden="false" customHeight="true" outlineLevel="0" collapsed="false">
      <c r="B28" s="33"/>
      <c r="C28" s="34"/>
      <c r="D28" s="30" t="s">
        <v>98</v>
      </c>
      <c r="E28" s="34"/>
      <c r="F28" s="34"/>
      <c r="G28" s="34"/>
      <c r="H28" s="34"/>
      <c r="I28" s="34"/>
      <c r="J28" s="34"/>
      <c r="K28" s="34"/>
      <c r="L28" s="34"/>
      <c r="M28" s="31" t="n">
        <f aca="false">N94</f>
        <v>0</v>
      </c>
      <c r="N28" s="31"/>
      <c r="O28" s="31"/>
      <c r="P28" s="31"/>
      <c r="Q28" s="34"/>
      <c r="R28" s="35"/>
    </row>
    <row r="29" s="32" customFormat="true" ht="6.95" hidden="false" customHeight="true" outlineLevel="0" collapsed="false">
      <c r="B29" s="33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5"/>
    </row>
    <row r="30" s="32" customFormat="true" ht="25.35" hidden="false" customHeight="true" outlineLevel="0" collapsed="false">
      <c r="B30" s="33"/>
      <c r="C30" s="34"/>
      <c r="D30" s="144" t="s">
        <v>39</v>
      </c>
      <c r="E30" s="34"/>
      <c r="F30" s="34"/>
      <c r="G30" s="34"/>
      <c r="H30" s="34"/>
      <c r="I30" s="34"/>
      <c r="J30" s="34"/>
      <c r="K30" s="34"/>
      <c r="L30" s="34"/>
      <c r="M30" s="145" t="n">
        <f aca="false">ROUND(M27+M28,2)</f>
        <v>0</v>
      </c>
      <c r="N30" s="145"/>
      <c r="O30" s="145"/>
      <c r="P30" s="145"/>
      <c r="Q30" s="34"/>
      <c r="R30" s="35"/>
    </row>
    <row r="31" s="32" customFormat="true" ht="6.95" hidden="false" customHeight="true" outlineLevel="0" collapsed="false">
      <c r="B31" s="33"/>
      <c r="C31" s="3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34"/>
      <c r="R31" s="35"/>
    </row>
    <row r="32" s="32" customFormat="true" ht="14.45" hidden="false" customHeight="true" outlineLevel="0" collapsed="false">
      <c r="B32" s="33"/>
      <c r="C32" s="34"/>
      <c r="D32" s="42" t="s">
        <v>40</v>
      </c>
      <c r="E32" s="42" t="s">
        <v>41</v>
      </c>
      <c r="F32" s="43" t="n">
        <v>0.21</v>
      </c>
      <c r="G32" s="146" t="s">
        <v>42</v>
      </c>
      <c r="H32" s="147" t="n">
        <f aca="false">ROUND((((SUM(BE94:BE101)+SUM(BE119:BE131))+SUM(BE133:BE135))),2)</f>
        <v>0</v>
      </c>
      <c r="I32" s="147"/>
      <c r="J32" s="147"/>
      <c r="K32" s="34"/>
      <c r="L32" s="34"/>
      <c r="M32" s="147" t="n">
        <f aca="false">ROUND(((ROUND((SUM(BE94:BE101)+SUM(BE119:BE131)),2)*F32)+SUM(BE133:BE135)*F32),2)</f>
        <v>0</v>
      </c>
      <c r="N32" s="147"/>
      <c r="O32" s="147"/>
      <c r="P32" s="147"/>
      <c r="Q32" s="34"/>
      <c r="R32" s="35"/>
    </row>
    <row r="33" s="32" customFormat="true" ht="14.45" hidden="false" customHeight="true" outlineLevel="0" collapsed="false">
      <c r="B33" s="33"/>
      <c r="C33" s="34"/>
      <c r="D33" s="34"/>
      <c r="E33" s="42" t="s">
        <v>43</v>
      </c>
      <c r="F33" s="43" t="n">
        <v>0.15</v>
      </c>
      <c r="G33" s="146" t="s">
        <v>42</v>
      </c>
      <c r="H33" s="147" t="n">
        <f aca="false">ROUND((((SUM(BF94:BF101)+SUM(BF119:BF131))+SUM(BF133:BF135))),2)</f>
        <v>0</v>
      </c>
      <c r="I33" s="147"/>
      <c r="J33" s="147"/>
      <c r="K33" s="34"/>
      <c r="L33" s="34"/>
      <c r="M33" s="147" t="n">
        <f aca="false">ROUND(((ROUND((SUM(BF94:BF101)+SUM(BF119:BF131)),2)*F33)+SUM(BF133:BF135)*F33),2)</f>
        <v>0</v>
      </c>
      <c r="N33" s="147"/>
      <c r="O33" s="147"/>
      <c r="P33" s="147"/>
      <c r="Q33" s="34"/>
      <c r="R33" s="35"/>
    </row>
    <row r="34" s="32" customFormat="true" ht="14.45" hidden="true" customHeight="true" outlineLevel="0" collapsed="false">
      <c r="B34" s="33"/>
      <c r="C34" s="34"/>
      <c r="D34" s="34"/>
      <c r="E34" s="42" t="s">
        <v>44</v>
      </c>
      <c r="F34" s="43" t="n">
        <v>0.21</v>
      </c>
      <c r="G34" s="146" t="s">
        <v>42</v>
      </c>
      <c r="H34" s="147" t="n">
        <f aca="false">ROUND((((SUM(BG94:BG101)+SUM(BG119:BG131))+SUM(BG133:BG135))),2)</f>
        <v>0</v>
      </c>
      <c r="I34" s="147"/>
      <c r="J34" s="147"/>
      <c r="K34" s="34"/>
      <c r="L34" s="34"/>
      <c r="M34" s="147" t="n">
        <v>0</v>
      </c>
      <c r="N34" s="147"/>
      <c r="O34" s="147"/>
      <c r="P34" s="147"/>
      <c r="Q34" s="34"/>
      <c r="R34" s="35"/>
    </row>
    <row r="35" s="32" customFormat="true" ht="14.45" hidden="true" customHeight="true" outlineLevel="0" collapsed="false">
      <c r="B35" s="33"/>
      <c r="C35" s="34"/>
      <c r="D35" s="34"/>
      <c r="E35" s="42" t="s">
        <v>45</v>
      </c>
      <c r="F35" s="43" t="n">
        <v>0.15</v>
      </c>
      <c r="G35" s="146" t="s">
        <v>42</v>
      </c>
      <c r="H35" s="147" t="n">
        <f aca="false">ROUND((((SUM(BH94:BH101)+SUM(BH119:BH131))+SUM(BH133:BH135))),2)</f>
        <v>0</v>
      </c>
      <c r="I35" s="147"/>
      <c r="J35" s="147"/>
      <c r="K35" s="34"/>
      <c r="L35" s="34"/>
      <c r="M35" s="147" t="n">
        <v>0</v>
      </c>
      <c r="N35" s="147"/>
      <c r="O35" s="147"/>
      <c r="P35" s="147"/>
      <c r="Q35" s="34"/>
      <c r="R35" s="35"/>
    </row>
    <row r="36" s="32" customFormat="true" ht="14.45" hidden="true" customHeight="true" outlineLevel="0" collapsed="false">
      <c r="B36" s="33"/>
      <c r="C36" s="34"/>
      <c r="D36" s="34"/>
      <c r="E36" s="42" t="s">
        <v>46</v>
      </c>
      <c r="F36" s="43" t="n">
        <v>0</v>
      </c>
      <c r="G36" s="146" t="s">
        <v>42</v>
      </c>
      <c r="H36" s="147" t="n">
        <f aca="false">ROUND((((SUM(BI94:BI101)+SUM(BI119:BI131))+SUM(BI133:BI135))),2)</f>
        <v>0</v>
      </c>
      <c r="I36" s="147"/>
      <c r="J36" s="147"/>
      <c r="K36" s="34"/>
      <c r="L36" s="34"/>
      <c r="M36" s="147" t="n">
        <v>0</v>
      </c>
      <c r="N36" s="147"/>
      <c r="O36" s="147"/>
      <c r="P36" s="147"/>
      <c r="Q36" s="34"/>
      <c r="R36" s="35"/>
    </row>
    <row r="37" s="32" customFormat="true" ht="6.95" hidden="false" customHeight="true" outlineLevel="0" collapsed="false">
      <c r="B37" s="33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5"/>
    </row>
    <row r="38" s="32" customFormat="true" ht="25.35" hidden="false" customHeight="true" outlineLevel="0" collapsed="false">
      <c r="B38" s="33"/>
      <c r="C38" s="47"/>
      <c r="D38" s="48" t="s">
        <v>47</v>
      </c>
      <c r="E38" s="49"/>
      <c r="F38" s="49"/>
      <c r="G38" s="148" t="s">
        <v>48</v>
      </c>
      <c r="H38" s="50" t="s">
        <v>49</v>
      </c>
      <c r="I38" s="49"/>
      <c r="J38" s="49"/>
      <c r="K38" s="49"/>
      <c r="L38" s="52" t="n">
        <f aca="false">SUM(M30:M36)</f>
        <v>0</v>
      </c>
      <c r="M38" s="52"/>
      <c r="N38" s="52"/>
      <c r="O38" s="52"/>
      <c r="P38" s="52"/>
      <c r="Q38" s="47"/>
      <c r="R38" s="35"/>
    </row>
    <row r="39" s="32" customFormat="true" ht="14.4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5"/>
    </row>
    <row r="41" customFormat="false" ht="13.5" hidden="false" customHeight="false" outlineLevel="0" collapsed="false">
      <c r="B41" s="14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6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6"/>
    </row>
    <row r="50" s="32" customFormat="true" ht="15" hidden="false" customHeight="false" outlineLevel="0" collapsed="false">
      <c r="B50" s="33"/>
      <c r="C50" s="34"/>
      <c r="D50" s="53" t="s">
        <v>50</v>
      </c>
      <c r="E50" s="54"/>
      <c r="F50" s="54"/>
      <c r="G50" s="54"/>
      <c r="H50" s="55"/>
      <c r="I50" s="34"/>
      <c r="J50" s="53" t="s">
        <v>51</v>
      </c>
      <c r="K50" s="54"/>
      <c r="L50" s="54"/>
      <c r="M50" s="54"/>
      <c r="N50" s="54"/>
      <c r="O50" s="54"/>
      <c r="P50" s="55"/>
      <c r="Q50" s="34"/>
      <c r="R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57"/>
      <c r="Q51" s="19"/>
      <c r="R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57"/>
      <c r="Q52" s="19"/>
      <c r="R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57"/>
      <c r="Q53" s="19"/>
      <c r="R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57"/>
      <c r="Q54" s="19"/>
      <c r="R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57"/>
      <c r="Q55" s="19"/>
      <c r="R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57"/>
      <c r="Q56" s="19"/>
      <c r="R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57"/>
      <c r="Q57" s="19"/>
      <c r="R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57"/>
      <c r="Q58" s="19"/>
      <c r="R58" s="16"/>
    </row>
    <row r="59" s="32" customFormat="true" ht="15" hidden="false" customHeight="false" outlineLevel="0" collapsed="false">
      <c r="B59" s="33"/>
      <c r="C59" s="34"/>
      <c r="D59" s="58" t="s">
        <v>52</v>
      </c>
      <c r="E59" s="59"/>
      <c r="F59" s="59"/>
      <c r="G59" s="60" t="s">
        <v>53</v>
      </c>
      <c r="H59" s="61"/>
      <c r="I59" s="34"/>
      <c r="J59" s="58" t="s">
        <v>52</v>
      </c>
      <c r="K59" s="59"/>
      <c r="L59" s="59"/>
      <c r="M59" s="59"/>
      <c r="N59" s="60" t="s">
        <v>53</v>
      </c>
      <c r="O59" s="59"/>
      <c r="P59" s="61"/>
      <c r="Q59" s="34"/>
      <c r="R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6"/>
    </row>
    <row r="61" s="32" customFormat="true" ht="15" hidden="false" customHeight="false" outlineLevel="0" collapsed="false">
      <c r="B61" s="33"/>
      <c r="C61" s="34"/>
      <c r="D61" s="53" t="s">
        <v>54</v>
      </c>
      <c r="E61" s="54"/>
      <c r="F61" s="54"/>
      <c r="G61" s="54"/>
      <c r="H61" s="55"/>
      <c r="I61" s="34"/>
      <c r="J61" s="53" t="s">
        <v>55</v>
      </c>
      <c r="K61" s="54"/>
      <c r="L61" s="54"/>
      <c r="M61" s="54"/>
      <c r="N61" s="54"/>
      <c r="O61" s="54"/>
      <c r="P61" s="55"/>
      <c r="Q61" s="34"/>
      <c r="R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57"/>
      <c r="Q62" s="19"/>
      <c r="R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57"/>
      <c r="Q63" s="19"/>
      <c r="R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57"/>
      <c r="Q64" s="19"/>
      <c r="R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57"/>
      <c r="Q65" s="19"/>
      <c r="R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57"/>
      <c r="Q66" s="19"/>
      <c r="R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57"/>
      <c r="Q67" s="19"/>
      <c r="R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57"/>
      <c r="Q68" s="19"/>
      <c r="R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57"/>
      <c r="Q69" s="19"/>
      <c r="R69" s="16"/>
    </row>
    <row r="70" s="32" customFormat="true" ht="15" hidden="false" customHeight="false" outlineLevel="0" collapsed="false">
      <c r="B70" s="33"/>
      <c r="C70" s="34"/>
      <c r="D70" s="58" t="s">
        <v>52</v>
      </c>
      <c r="E70" s="59"/>
      <c r="F70" s="59"/>
      <c r="G70" s="60" t="s">
        <v>53</v>
      </c>
      <c r="H70" s="61"/>
      <c r="I70" s="34"/>
      <c r="J70" s="58" t="s">
        <v>52</v>
      </c>
      <c r="K70" s="59"/>
      <c r="L70" s="59"/>
      <c r="M70" s="59"/>
      <c r="N70" s="60" t="s">
        <v>53</v>
      </c>
      <c r="O70" s="59"/>
      <c r="P70" s="61"/>
      <c r="Q70" s="34"/>
      <c r="R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4"/>
    </row>
    <row r="75" s="32" customFormat="true" ht="6.95" hidden="false" customHeight="true" outlineLevel="0" collapsed="false">
      <c r="B75" s="149"/>
      <c r="C75" s="150"/>
      <c r="D75" s="150"/>
      <c r="E75" s="150"/>
      <c r="F75" s="150"/>
      <c r="G75" s="150"/>
      <c r="H75" s="150"/>
      <c r="I75" s="150"/>
      <c r="J75" s="150"/>
      <c r="K75" s="150"/>
      <c r="L75" s="150"/>
      <c r="M75" s="150"/>
      <c r="N75" s="150"/>
      <c r="O75" s="150"/>
      <c r="P75" s="150"/>
      <c r="Q75" s="150"/>
      <c r="R75" s="151"/>
    </row>
    <row r="76" s="32" customFormat="true" ht="36.95" hidden="false" customHeight="true" outlineLevel="0" collapsed="false">
      <c r="B76" s="33"/>
      <c r="C76" s="15" t="s">
        <v>115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35"/>
      <c r="T76" s="152"/>
      <c r="U76" s="152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5"/>
      <c r="T77" s="152"/>
      <c r="U77" s="152"/>
    </row>
    <row r="78" s="32" customFormat="true" ht="30" hidden="false" customHeight="true" outlineLevel="0" collapsed="false">
      <c r="B78" s="33"/>
      <c r="C78" s="25" t="s">
        <v>19</v>
      </c>
      <c r="D78" s="34"/>
      <c r="E78" s="34"/>
      <c r="F78" s="139" t="str">
        <f aca="false">F6</f>
        <v>OÚ Kosičky - rekonstrukce sociálního zařízení, č.p. 1, st. p. č. 1, Kosičky</v>
      </c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34"/>
      <c r="R78" s="35"/>
      <c r="T78" s="152"/>
      <c r="U78" s="152"/>
    </row>
    <row r="79" s="32" customFormat="true" ht="36.95" hidden="false" customHeight="true" outlineLevel="0" collapsed="false">
      <c r="B79" s="33"/>
      <c r="C79" s="74" t="s">
        <v>111</v>
      </c>
      <c r="D79" s="34"/>
      <c r="E79" s="34"/>
      <c r="F79" s="76" t="str">
        <f aca="false">F7</f>
        <v>03 - Rozpočet VZT</v>
      </c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34"/>
      <c r="R79" s="35"/>
      <c r="T79" s="152"/>
      <c r="U79" s="152"/>
    </row>
    <row r="80" s="32" customFormat="true" ht="6.95" hidden="false" customHeight="true" outlineLevel="0" collapsed="false">
      <c r="B80" s="33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5"/>
      <c r="T80" s="152"/>
      <c r="U80" s="152"/>
    </row>
    <row r="81" s="32" customFormat="true" ht="18" hidden="false" customHeight="true" outlineLevel="0" collapsed="false">
      <c r="B81" s="33"/>
      <c r="C81" s="25" t="s">
        <v>23</v>
      </c>
      <c r="D81" s="34"/>
      <c r="E81" s="34"/>
      <c r="F81" s="21" t="str">
        <f aca="false">F9</f>
        <v>Kosičky</v>
      </c>
      <c r="G81" s="34"/>
      <c r="H81" s="34"/>
      <c r="I81" s="34"/>
      <c r="J81" s="34"/>
      <c r="K81" s="25" t="s">
        <v>25</v>
      </c>
      <c r="L81" s="34"/>
      <c r="M81" s="79" t="str">
        <f aca="false">IF(O9="","",O9)</f>
        <v>26.2.2018</v>
      </c>
      <c r="N81" s="79"/>
      <c r="O81" s="79"/>
      <c r="P81" s="79"/>
      <c r="Q81" s="34"/>
      <c r="R81" s="35"/>
      <c r="T81" s="152"/>
      <c r="U81" s="152"/>
    </row>
    <row r="82" s="32" customFormat="true" ht="6.95" hidden="false" customHeight="true" outlineLevel="0" collapsed="false">
      <c r="B82" s="33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5"/>
      <c r="T82" s="152"/>
      <c r="U82" s="152"/>
    </row>
    <row r="83" s="32" customFormat="true" ht="15" hidden="false" customHeight="false" outlineLevel="0" collapsed="false">
      <c r="B83" s="33"/>
      <c r="C83" s="25" t="s">
        <v>27</v>
      </c>
      <c r="D83" s="34"/>
      <c r="E83" s="34"/>
      <c r="F83" s="21" t="str">
        <f aca="false">E12</f>
        <v> </v>
      </c>
      <c r="G83" s="34"/>
      <c r="H83" s="34"/>
      <c r="I83" s="34"/>
      <c r="J83" s="34"/>
      <c r="K83" s="25" t="s">
        <v>33</v>
      </c>
      <c r="L83" s="34"/>
      <c r="M83" s="141" t="str">
        <f aca="false">E18</f>
        <v> </v>
      </c>
      <c r="N83" s="141"/>
      <c r="O83" s="141"/>
      <c r="P83" s="141"/>
      <c r="Q83" s="141"/>
      <c r="R83" s="35"/>
      <c r="T83" s="152"/>
      <c r="U83" s="152"/>
    </row>
    <row r="84" s="32" customFormat="true" ht="14.45" hidden="false" customHeight="true" outlineLevel="0" collapsed="false">
      <c r="B84" s="33"/>
      <c r="C84" s="25" t="s">
        <v>31</v>
      </c>
      <c r="D84" s="34"/>
      <c r="E84" s="34"/>
      <c r="F84" s="21" t="str">
        <f aca="false">IF(E15="","",E15)</f>
        <v>Vyplň údaj</v>
      </c>
      <c r="G84" s="34"/>
      <c r="H84" s="34"/>
      <c r="I84" s="34"/>
      <c r="J84" s="34"/>
      <c r="K84" s="25" t="s">
        <v>35</v>
      </c>
      <c r="L84" s="34"/>
      <c r="M84" s="141" t="str">
        <f aca="false">E21</f>
        <v> </v>
      </c>
      <c r="N84" s="141"/>
      <c r="O84" s="141"/>
      <c r="P84" s="141"/>
      <c r="Q84" s="141"/>
      <c r="R84" s="35"/>
      <c r="T84" s="152"/>
      <c r="U84" s="152"/>
    </row>
    <row r="85" s="32" customFormat="true" ht="10.35" hidden="false" customHeight="true" outlineLevel="0" collapsed="false">
      <c r="B85" s="33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5"/>
      <c r="T85" s="152"/>
      <c r="U85" s="152"/>
    </row>
    <row r="86" s="32" customFormat="true" ht="29.25" hidden="false" customHeight="true" outlineLevel="0" collapsed="false">
      <c r="B86" s="33"/>
      <c r="C86" s="153" t="s">
        <v>116</v>
      </c>
      <c r="D86" s="153"/>
      <c r="E86" s="153"/>
      <c r="F86" s="153"/>
      <c r="G86" s="153"/>
      <c r="H86" s="47"/>
      <c r="I86" s="47"/>
      <c r="J86" s="47"/>
      <c r="K86" s="47"/>
      <c r="L86" s="47"/>
      <c r="M86" s="47"/>
      <c r="N86" s="153" t="s">
        <v>117</v>
      </c>
      <c r="O86" s="153"/>
      <c r="P86" s="153"/>
      <c r="Q86" s="153"/>
      <c r="R86" s="35"/>
      <c r="T86" s="152"/>
      <c r="U86" s="152"/>
    </row>
    <row r="87" s="32" customFormat="true" ht="10.35" hidden="false" customHeight="true" outlineLevel="0" collapsed="false">
      <c r="B87" s="33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5"/>
      <c r="T87" s="152"/>
      <c r="U87" s="152"/>
    </row>
    <row r="88" s="32" customFormat="true" ht="29.25" hidden="false" customHeight="true" outlineLevel="0" collapsed="false">
      <c r="B88" s="33"/>
      <c r="C88" s="94" t="s">
        <v>118</v>
      </c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97" t="n">
        <f aca="false">N119</f>
        <v>0</v>
      </c>
      <c r="O88" s="97"/>
      <c r="P88" s="97"/>
      <c r="Q88" s="97"/>
      <c r="R88" s="35"/>
      <c r="T88" s="152"/>
      <c r="U88" s="152"/>
      <c r="AU88" s="10" t="s">
        <v>119</v>
      </c>
    </row>
    <row r="89" s="154" customFormat="true" ht="24.95" hidden="false" customHeight="true" outlineLevel="0" collapsed="false">
      <c r="B89" s="155"/>
      <c r="C89" s="156"/>
      <c r="D89" s="157" t="s">
        <v>128</v>
      </c>
      <c r="E89" s="156"/>
      <c r="F89" s="156"/>
      <c r="G89" s="156"/>
      <c r="H89" s="156"/>
      <c r="I89" s="156"/>
      <c r="J89" s="156"/>
      <c r="K89" s="156"/>
      <c r="L89" s="156"/>
      <c r="M89" s="156"/>
      <c r="N89" s="158" t="n">
        <f aca="false">N120</f>
        <v>0</v>
      </c>
      <c r="O89" s="158"/>
      <c r="P89" s="158"/>
      <c r="Q89" s="158"/>
      <c r="R89" s="159"/>
      <c r="T89" s="160"/>
      <c r="U89" s="160"/>
    </row>
    <row r="90" s="161" customFormat="true" ht="19.9" hidden="false" customHeight="true" outlineLevel="0" collapsed="false">
      <c r="B90" s="162"/>
      <c r="C90" s="163"/>
      <c r="D90" s="121" t="s">
        <v>131</v>
      </c>
      <c r="E90" s="163"/>
      <c r="F90" s="163"/>
      <c r="G90" s="163"/>
      <c r="H90" s="163"/>
      <c r="I90" s="163"/>
      <c r="J90" s="163"/>
      <c r="K90" s="163"/>
      <c r="L90" s="163"/>
      <c r="M90" s="163"/>
      <c r="N90" s="123" t="n">
        <f aca="false">N121</f>
        <v>0</v>
      </c>
      <c r="O90" s="123"/>
      <c r="P90" s="123"/>
      <c r="Q90" s="123"/>
      <c r="R90" s="164"/>
      <c r="T90" s="165"/>
      <c r="U90" s="165"/>
    </row>
    <row r="91" s="161" customFormat="true" ht="19.9" hidden="false" customHeight="true" outlineLevel="0" collapsed="false">
      <c r="B91" s="162"/>
      <c r="C91" s="163"/>
      <c r="D91" s="121" t="s">
        <v>1250</v>
      </c>
      <c r="E91" s="163"/>
      <c r="F91" s="163"/>
      <c r="G91" s="163"/>
      <c r="H91" s="163"/>
      <c r="I91" s="163"/>
      <c r="J91" s="163"/>
      <c r="K91" s="163"/>
      <c r="L91" s="163"/>
      <c r="M91" s="163"/>
      <c r="N91" s="123" t="n">
        <f aca="false">N123</f>
        <v>0</v>
      </c>
      <c r="O91" s="123"/>
      <c r="P91" s="123"/>
      <c r="Q91" s="123"/>
      <c r="R91" s="164"/>
      <c r="T91" s="165"/>
      <c r="U91" s="165"/>
    </row>
    <row r="92" s="154" customFormat="true" ht="21.75" hidden="false" customHeight="true" outlineLevel="0" collapsed="false">
      <c r="B92" s="155"/>
      <c r="C92" s="156"/>
      <c r="D92" s="157" t="s">
        <v>142</v>
      </c>
      <c r="E92" s="156"/>
      <c r="F92" s="156"/>
      <c r="G92" s="156"/>
      <c r="H92" s="156"/>
      <c r="I92" s="156"/>
      <c r="J92" s="156"/>
      <c r="K92" s="156"/>
      <c r="L92" s="156"/>
      <c r="M92" s="156"/>
      <c r="N92" s="166" t="n">
        <f aca="false">N132</f>
        <v>0</v>
      </c>
      <c r="O92" s="166"/>
      <c r="P92" s="166"/>
      <c r="Q92" s="166"/>
      <c r="R92" s="159"/>
      <c r="T92" s="160"/>
      <c r="U92" s="160"/>
    </row>
    <row r="93" s="32" customFormat="true" ht="21.75" hidden="false" customHeight="true" outlineLevel="0" collapsed="false">
      <c r="B93" s="33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5"/>
      <c r="T93" s="152"/>
      <c r="U93" s="152"/>
    </row>
    <row r="94" s="32" customFormat="true" ht="29.25" hidden="false" customHeight="true" outlineLevel="0" collapsed="false">
      <c r="B94" s="33"/>
      <c r="C94" s="94" t="s">
        <v>143</v>
      </c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97" t="n">
        <f aca="false">ROUND(N95+N96+N97+N98+N99+N100,2)</f>
        <v>0</v>
      </c>
      <c r="O94" s="97"/>
      <c r="P94" s="97"/>
      <c r="Q94" s="97"/>
      <c r="R94" s="35"/>
      <c r="T94" s="167"/>
      <c r="U94" s="168" t="s">
        <v>40</v>
      </c>
    </row>
    <row r="95" s="32" customFormat="true" ht="18" hidden="false" customHeight="true" outlineLevel="0" collapsed="false">
      <c r="B95" s="33"/>
      <c r="C95" s="34"/>
      <c r="D95" s="128" t="s">
        <v>144</v>
      </c>
      <c r="E95" s="128"/>
      <c r="F95" s="128"/>
      <c r="G95" s="128"/>
      <c r="H95" s="128"/>
      <c r="I95" s="34"/>
      <c r="J95" s="34"/>
      <c r="K95" s="34"/>
      <c r="L95" s="34"/>
      <c r="M95" s="34"/>
      <c r="N95" s="122" t="n">
        <f aca="false">ROUND(N88*T95,2)</f>
        <v>0</v>
      </c>
      <c r="O95" s="122"/>
      <c r="P95" s="122"/>
      <c r="Q95" s="122"/>
      <c r="R95" s="35"/>
      <c r="S95" s="169"/>
      <c r="T95" s="170"/>
      <c r="U95" s="171" t="s">
        <v>41</v>
      </c>
      <c r="V95" s="172"/>
      <c r="W95" s="172"/>
      <c r="X95" s="172"/>
      <c r="Y95" s="172"/>
      <c r="Z95" s="172"/>
      <c r="AA95" s="172"/>
      <c r="AB95" s="172"/>
      <c r="AC95" s="172"/>
      <c r="AD95" s="172"/>
      <c r="AE95" s="172"/>
      <c r="AF95" s="172"/>
      <c r="AG95" s="172"/>
      <c r="AH95" s="172"/>
      <c r="AI95" s="172"/>
      <c r="AJ95" s="172"/>
      <c r="AK95" s="172"/>
      <c r="AL95" s="172"/>
      <c r="AM95" s="172"/>
      <c r="AN95" s="172"/>
      <c r="AO95" s="172"/>
      <c r="AP95" s="172"/>
      <c r="AQ95" s="172"/>
      <c r="AR95" s="172"/>
      <c r="AS95" s="172"/>
      <c r="AT95" s="172"/>
      <c r="AU95" s="172"/>
      <c r="AV95" s="172"/>
      <c r="AW95" s="172"/>
      <c r="AX95" s="172"/>
      <c r="AY95" s="173" t="s">
        <v>145</v>
      </c>
      <c r="AZ95" s="172"/>
      <c r="BA95" s="172"/>
      <c r="BB95" s="172"/>
      <c r="BC95" s="172"/>
      <c r="BD95" s="172"/>
      <c r="BE95" s="174" t="n">
        <f aca="false">IF(U95="základní",N95,0)</f>
        <v>0</v>
      </c>
      <c r="BF95" s="174" t="n">
        <f aca="false">IF(U95="snížená",N95,0)</f>
        <v>0</v>
      </c>
      <c r="BG95" s="174" t="n">
        <f aca="false">IF(U95="zákl. přenesená",N95,0)</f>
        <v>0</v>
      </c>
      <c r="BH95" s="174" t="n">
        <f aca="false">IF(U95="sníž. přenesená",N95,0)</f>
        <v>0</v>
      </c>
      <c r="BI95" s="174" t="n">
        <f aca="false">IF(U95="nulová",N95,0)</f>
        <v>0</v>
      </c>
      <c r="BJ95" s="173" t="s">
        <v>84</v>
      </c>
      <c r="BK95" s="172"/>
      <c r="BL95" s="172"/>
      <c r="BM95" s="172"/>
    </row>
    <row r="96" s="32" customFormat="true" ht="18" hidden="false" customHeight="true" outlineLevel="0" collapsed="false">
      <c r="B96" s="33"/>
      <c r="C96" s="34"/>
      <c r="D96" s="128" t="s">
        <v>146</v>
      </c>
      <c r="E96" s="128"/>
      <c r="F96" s="128"/>
      <c r="G96" s="128"/>
      <c r="H96" s="128"/>
      <c r="I96" s="34"/>
      <c r="J96" s="34"/>
      <c r="K96" s="34"/>
      <c r="L96" s="34"/>
      <c r="M96" s="34"/>
      <c r="N96" s="122" t="n">
        <f aca="false">ROUND(N88*T96,2)</f>
        <v>0</v>
      </c>
      <c r="O96" s="122"/>
      <c r="P96" s="122"/>
      <c r="Q96" s="122"/>
      <c r="R96" s="35"/>
      <c r="S96" s="169"/>
      <c r="T96" s="170"/>
      <c r="U96" s="171" t="s">
        <v>41</v>
      </c>
      <c r="V96" s="172"/>
      <c r="W96" s="172"/>
      <c r="X96" s="172"/>
      <c r="Y96" s="172"/>
      <c r="Z96" s="172"/>
      <c r="AA96" s="172"/>
      <c r="AB96" s="172"/>
      <c r="AC96" s="172"/>
      <c r="AD96" s="172"/>
      <c r="AE96" s="172"/>
      <c r="AF96" s="172"/>
      <c r="AG96" s="172"/>
      <c r="AH96" s="172"/>
      <c r="AI96" s="172"/>
      <c r="AJ96" s="172"/>
      <c r="AK96" s="172"/>
      <c r="AL96" s="172"/>
      <c r="AM96" s="172"/>
      <c r="AN96" s="172"/>
      <c r="AO96" s="172"/>
      <c r="AP96" s="172"/>
      <c r="AQ96" s="172"/>
      <c r="AR96" s="172"/>
      <c r="AS96" s="172"/>
      <c r="AT96" s="172"/>
      <c r="AU96" s="172"/>
      <c r="AV96" s="172"/>
      <c r="AW96" s="172"/>
      <c r="AX96" s="172"/>
      <c r="AY96" s="173" t="s">
        <v>145</v>
      </c>
      <c r="AZ96" s="172"/>
      <c r="BA96" s="172"/>
      <c r="BB96" s="172"/>
      <c r="BC96" s="172"/>
      <c r="BD96" s="172"/>
      <c r="BE96" s="174" t="n">
        <f aca="false">IF(U96="základní",N96,0)</f>
        <v>0</v>
      </c>
      <c r="BF96" s="174" t="n">
        <f aca="false">IF(U96="snížená",N96,0)</f>
        <v>0</v>
      </c>
      <c r="BG96" s="174" t="n">
        <f aca="false">IF(U96="zákl. přenesená",N96,0)</f>
        <v>0</v>
      </c>
      <c r="BH96" s="174" t="n">
        <f aca="false">IF(U96="sníž. přenesená",N96,0)</f>
        <v>0</v>
      </c>
      <c r="BI96" s="174" t="n">
        <f aca="false">IF(U96="nulová",N96,0)</f>
        <v>0</v>
      </c>
      <c r="BJ96" s="173" t="s">
        <v>84</v>
      </c>
      <c r="BK96" s="172"/>
      <c r="BL96" s="172"/>
      <c r="BM96" s="172"/>
    </row>
    <row r="97" s="32" customFormat="true" ht="18" hidden="false" customHeight="true" outlineLevel="0" collapsed="false">
      <c r="B97" s="33"/>
      <c r="C97" s="34"/>
      <c r="D97" s="128" t="s">
        <v>147</v>
      </c>
      <c r="E97" s="128"/>
      <c r="F97" s="128"/>
      <c r="G97" s="128"/>
      <c r="H97" s="128"/>
      <c r="I97" s="34"/>
      <c r="J97" s="34"/>
      <c r="K97" s="34"/>
      <c r="L97" s="34"/>
      <c r="M97" s="34"/>
      <c r="N97" s="122" t="n">
        <f aca="false">ROUND(N88*T97,2)</f>
        <v>0</v>
      </c>
      <c r="O97" s="122"/>
      <c r="P97" s="122"/>
      <c r="Q97" s="122"/>
      <c r="R97" s="35"/>
      <c r="S97" s="169"/>
      <c r="T97" s="170"/>
      <c r="U97" s="171" t="s">
        <v>41</v>
      </c>
      <c r="V97" s="172"/>
      <c r="W97" s="172"/>
      <c r="X97" s="172"/>
      <c r="Y97" s="172"/>
      <c r="Z97" s="172"/>
      <c r="AA97" s="172"/>
      <c r="AB97" s="172"/>
      <c r="AC97" s="172"/>
      <c r="AD97" s="172"/>
      <c r="AE97" s="172"/>
      <c r="AF97" s="172"/>
      <c r="AG97" s="172"/>
      <c r="AH97" s="172"/>
      <c r="AI97" s="172"/>
      <c r="AJ97" s="172"/>
      <c r="AK97" s="172"/>
      <c r="AL97" s="172"/>
      <c r="AM97" s="172"/>
      <c r="AN97" s="172"/>
      <c r="AO97" s="172"/>
      <c r="AP97" s="172"/>
      <c r="AQ97" s="172"/>
      <c r="AR97" s="172"/>
      <c r="AS97" s="172"/>
      <c r="AT97" s="172"/>
      <c r="AU97" s="172"/>
      <c r="AV97" s="172"/>
      <c r="AW97" s="172"/>
      <c r="AX97" s="172"/>
      <c r="AY97" s="173" t="s">
        <v>145</v>
      </c>
      <c r="AZ97" s="172"/>
      <c r="BA97" s="172"/>
      <c r="BB97" s="172"/>
      <c r="BC97" s="172"/>
      <c r="BD97" s="172"/>
      <c r="BE97" s="174" t="n">
        <f aca="false">IF(U97="základní",N97,0)</f>
        <v>0</v>
      </c>
      <c r="BF97" s="174" t="n">
        <f aca="false">IF(U97="snížená",N97,0)</f>
        <v>0</v>
      </c>
      <c r="BG97" s="174" t="n">
        <f aca="false">IF(U97="zákl. přenesená",N97,0)</f>
        <v>0</v>
      </c>
      <c r="BH97" s="174" t="n">
        <f aca="false">IF(U97="sníž. přenesená",N97,0)</f>
        <v>0</v>
      </c>
      <c r="BI97" s="174" t="n">
        <f aca="false">IF(U97="nulová",N97,0)</f>
        <v>0</v>
      </c>
      <c r="BJ97" s="173" t="s">
        <v>84</v>
      </c>
      <c r="BK97" s="172"/>
      <c r="BL97" s="172"/>
      <c r="BM97" s="172"/>
    </row>
    <row r="98" s="32" customFormat="true" ht="18" hidden="false" customHeight="true" outlineLevel="0" collapsed="false">
      <c r="B98" s="33"/>
      <c r="C98" s="34"/>
      <c r="D98" s="128" t="s">
        <v>148</v>
      </c>
      <c r="E98" s="128"/>
      <c r="F98" s="128"/>
      <c r="G98" s="128"/>
      <c r="H98" s="128"/>
      <c r="I98" s="34"/>
      <c r="J98" s="34"/>
      <c r="K98" s="34"/>
      <c r="L98" s="34"/>
      <c r="M98" s="34"/>
      <c r="N98" s="122" t="n">
        <f aca="false">ROUND(N88*T98,2)</f>
        <v>0</v>
      </c>
      <c r="O98" s="122"/>
      <c r="P98" s="122"/>
      <c r="Q98" s="122"/>
      <c r="R98" s="35"/>
      <c r="S98" s="169"/>
      <c r="T98" s="170"/>
      <c r="U98" s="171" t="s">
        <v>41</v>
      </c>
      <c r="V98" s="172"/>
      <c r="W98" s="172"/>
      <c r="X98" s="172"/>
      <c r="Y98" s="172"/>
      <c r="Z98" s="172"/>
      <c r="AA98" s="172"/>
      <c r="AB98" s="172"/>
      <c r="AC98" s="172"/>
      <c r="AD98" s="172"/>
      <c r="AE98" s="172"/>
      <c r="AF98" s="172"/>
      <c r="AG98" s="172"/>
      <c r="AH98" s="172"/>
      <c r="AI98" s="172"/>
      <c r="AJ98" s="172"/>
      <c r="AK98" s="172"/>
      <c r="AL98" s="172"/>
      <c r="AM98" s="172"/>
      <c r="AN98" s="172"/>
      <c r="AO98" s="172"/>
      <c r="AP98" s="172"/>
      <c r="AQ98" s="172"/>
      <c r="AR98" s="172"/>
      <c r="AS98" s="172"/>
      <c r="AT98" s="172"/>
      <c r="AU98" s="172"/>
      <c r="AV98" s="172"/>
      <c r="AW98" s="172"/>
      <c r="AX98" s="172"/>
      <c r="AY98" s="173" t="s">
        <v>145</v>
      </c>
      <c r="AZ98" s="172"/>
      <c r="BA98" s="172"/>
      <c r="BB98" s="172"/>
      <c r="BC98" s="172"/>
      <c r="BD98" s="172"/>
      <c r="BE98" s="174" t="n">
        <f aca="false">IF(U98="základní",N98,0)</f>
        <v>0</v>
      </c>
      <c r="BF98" s="174" t="n">
        <f aca="false">IF(U98="snížená",N98,0)</f>
        <v>0</v>
      </c>
      <c r="BG98" s="174" t="n">
        <f aca="false">IF(U98="zákl. přenesená",N98,0)</f>
        <v>0</v>
      </c>
      <c r="BH98" s="174" t="n">
        <f aca="false">IF(U98="sníž. přenesená",N98,0)</f>
        <v>0</v>
      </c>
      <c r="BI98" s="174" t="n">
        <f aca="false">IF(U98="nulová",N98,0)</f>
        <v>0</v>
      </c>
      <c r="BJ98" s="173" t="s">
        <v>84</v>
      </c>
      <c r="BK98" s="172"/>
      <c r="BL98" s="172"/>
      <c r="BM98" s="172"/>
    </row>
    <row r="99" s="32" customFormat="true" ht="18" hidden="false" customHeight="true" outlineLevel="0" collapsed="false">
      <c r="B99" s="33"/>
      <c r="C99" s="34"/>
      <c r="D99" s="128" t="s">
        <v>149</v>
      </c>
      <c r="E99" s="128"/>
      <c r="F99" s="128"/>
      <c r="G99" s="128"/>
      <c r="H99" s="128"/>
      <c r="I99" s="34"/>
      <c r="J99" s="34"/>
      <c r="K99" s="34"/>
      <c r="L99" s="34"/>
      <c r="M99" s="34"/>
      <c r="N99" s="122" t="n">
        <f aca="false">ROUND(N88*T99,2)</f>
        <v>0</v>
      </c>
      <c r="O99" s="122"/>
      <c r="P99" s="122"/>
      <c r="Q99" s="122"/>
      <c r="R99" s="35"/>
      <c r="S99" s="169"/>
      <c r="T99" s="170"/>
      <c r="U99" s="171" t="s">
        <v>41</v>
      </c>
      <c r="V99" s="172"/>
      <c r="W99" s="172"/>
      <c r="X99" s="172"/>
      <c r="Y99" s="172"/>
      <c r="Z99" s="172"/>
      <c r="AA99" s="172"/>
      <c r="AB99" s="172"/>
      <c r="AC99" s="172"/>
      <c r="AD99" s="172"/>
      <c r="AE99" s="172"/>
      <c r="AF99" s="172"/>
      <c r="AG99" s="172"/>
      <c r="AH99" s="172"/>
      <c r="AI99" s="172"/>
      <c r="AJ99" s="172"/>
      <c r="AK99" s="172"/>
      <c r="AL99" s="172"/>
      <c r="AM99" s="172"/>
      <c r="AN99" s="172"/>
      <c r="AO99" s="172"/>
      <c r="AP99" s="172"/>
      <c r="AQ99" s="172"/>
      <c r="AR99" s="172"/>
      <c r="AS99" s="172"/>
      <c r="AT99" s="172"/>
      <c r="AU99" s="172"/>
      <c r="AV99" s="172"/>
      <c r="AW99" s="172"/>
      <c r="AX99" s="172"/>
      <c r="AY99" s="173" t="s">
        <v>145</v>
      </c>
      <c r="AZ99" s="172"/>
      <c r="BA99" s="172"/>
      <c r="BB99" s="172"/>
      <c r="BC99" s="172"/>
      <c r="BD99" s="172"/>
      <c r="BE99" s="174" t="n">
        <f aca="false">IF(U99="základní",N99,0)</f>
        <v>0</v>
      </c>
      <c r="BF99" s="174" t="n">
        <f aca="false">IF(U99="snížená",N99,0)</f>
        <v>0</v>
      </c>
      <c r="BG99" s="174" t="n">
        <f aca="false">IF(U99="zákl. přenesená",N99,0)</f>
        <v>0</v>
      </c>
      <c r="BH99" s="174" t="n">
        <f aca="false">IF(U99="sníž. přenesená",N99,0)</f>
        <v>0</v>
      </c>
      <c r="BI99" s="174" t="n">
        <f aca="false">IF(U99="nulová",N99,0)</f>
        <v>0</v>
      </c>
      <c r="BJ99" s="173" t="s">
        <v>84</v>
      </c>
      <c r="BK99" s="172"/>
      <c r="BL99" s="172"/>
      <c r="BM99" s="172"/>
    </row>
    <row r="100" s="32" customFormat="true" ht="18" hidden="false" customHeight="true" outlineLevel="0" collapsed="false">
      <c r="B100" s="33"/>
      <c r="C100" s="34"/>
      <c r="D100" s="121" t="s">
        <v>150</v>
      </c>
      <c r="E100" s="34"/>
      <c r="F100" s="34"/>
      <c r="G100" s="34"/>
      <c r="H100" s="34"/>
      <c r="I100" s="34"/>
      <c r="J100" s="34"/>
      <c r="K100" s="34"/>
      <c r="L100" s="34"/>
      <c r="M100" s="34"/>
      <c r="N100" s="122" t="n">
        <f aca="false">ROUND(N88*T100,2)</f>
        <v>0</v>
      </c>
      <c r="O100" s="122"/>
      <c r="P100" s="122"/>
      <c r="Q100" s="122"/>
      <c r="R100" s="35"/>
      <c r="S100" s="169"/>
      <c r="T100" s="175"/>
      <c r="U100" s="176" t="s">
        <v>41</v>
      </c>
      <c r="V100" s="172"/>
      <c r="W100" s="172"/>
      <c r="X100" s="172"/>
      <c r="Y100" s="172"/>
      <c r="Z100" s="172"/>
      <c r="AA100" s="172"/>
      <c r="AB100" s="172"/>
      <c r="AC100" s="172"/>
      <c r="AD100" s="172"/>
      <c r="AE100" s="172"/>
      <c r="AF100" s="172"/>
      <c r="AG100" s="172"/>
      <c r="AH100" s="172"/>
      <c r="AI100" s="172"/>
      <c r="AJ100" s="172"/>
      <c r="AK100" s="172"/>
      <c r="AL100" s="172"/>
      <c r="AM100" s="172"/>
      <c r="AN100" s="172"/>
      <c r="AO100" s="172"/>
      <c r="AP100" s="172"/>
      <c r="AQ100" s="172"/>
      <c r="AR100" s="172"/>
      <c r="AS100" s="172"/>
      <c r="AT100" s="172"/>
      <c r="AU100" s="172"/>
      <c r="AV100" s="172"/>
      <c r="AW100" s="172"/>
      <c r="AX100" s="172"/>
      <c r="AY100" s="173" t="s">
        <v>151</v>
      </c>
      <c r="AZ100" s="172"/>
      <c r="BA100" s="172"/>
      <c r="BB100" s="172"/>
      <c r="BC100" s="172"/>
      <c r="BD100" s="172"/>
      <c r="BE100" s="174" t="n">
        <f aca="false">IF(U100="základní",N100,0)</f>
        <v>0</v>
      </c>
      <c r="BF100" s="174" t="n">
        <f aca="false">IF(U100="snížená",N100,0)</f>
        <v>0</v>
      </c>
      <c r="BG100" s="174" t="n">
        <f aca="false">IF(U100="zákl. přenesená",N100,0)</f>
        <v>0</v>
      </c>
      <c r="BH100" s="174" t="n">
        <f aca="false">IF(U100="sníž. přenesená",N100,0)</f>
        <v>0</v>
      </c>
      <c r="BI100" s="174" t="n">
        <f aca="false">IF(U100="nulová",N100,0)</f>
        <v>0</v>
      </c>
      <c r="BJ100" s="173" t="s">
        <v>84</v>
      </c>
      <c r="BK100" s="172"/>
      <c r="BL100" s="172"/>
      <c r="BM100" s="172"/>
    </row>
    <row r="101" s="32" customFormat="true" ht="13.5" hidden="false" customHeight="false" outlineLevel="0" collapsed="false">
      <c r="B101" s="33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5"/>
      <c r="T101" s="152"/>
      <c r="U101" s="152"/>
    </row>
    <row r="102" s="32" customFormat="true" ht="29.25" hidden="false" customHeight="true" outlineLevel="0" collapsed="false">
      <c r="B102" s="33"/>
      <c r="C102" s="135" t="s">
        <v>103</v>
      </c>
      <c r="D102" s="47"/>
      <c r="E102" s="47"/>
      <c r="F102" s="47"/>
      <c r="G102" s="47"/>
      <c r="H102" s="47"/>
      <c r="I102" s="47"/>
      <c r="J102" s="47"/>
      <c r="K102" s="47"/>
      <c r="L102" s="136" t="n">
        <f aca="false">ROUND(SUM(N88+N94),2)</f>
        <v>0</v>
      </c>
      <c r="M102" s="136"/>
      <c r="N102" s="136"/>
      <c r="O102" s="136"/>
      <c r="P102" s="136"/>
      <c r="Q102" s="136"/>
      <c r="R102" s="35"/>
      <c r="T102" s="152"/>
      <c r="U102" s="152"/>
    </row>
    <row r="103" s="32" customFormat="true" ht="6.95" hidden="false" customHeight="true" outlineLevel="0" collapsed="false">
      <c r="B103" s="62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4"/>
      <c r="T103" s="152"/>
      <c r="U103" s="152"/>
    </row>
    <row r="107" s="32" customFormat="true" ht="6.95" hidden="false" customHeight="true" outlineLevel="0" collapsed="false">
      <c r="B107" s="65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7"/>
    </row>
    <row r="108" s="32" customFormat="true" ht="36.95" hidden="false" customHeight="true" outlineLevel="0" collapsed="false">
      <c r="B108" s="33"/>
      <c r="C108" s="15" t="s">
        <v>152</v>
      </c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35"/>
    </row>
    <row r="109" s="32" customFormat="true" ht="6.95" hidden="false" customHeight="true" outlineLevel="0" collapsed="false">
      <c r="B109" s="33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5"/>
    </row>
    <row r="110" s="32" customFormat="true" ht="30" hidden="false" customHeight="true" outlineLevel="0" collapsed="false">
      <c r="B110" s="33"/>
      <c r="C110" s="25" t="s">
        <v>19</v>
      </c>
      <c r="D110" s="34"/>
      <c r="E110" s="34"/>
      <c r="F110" s="139" t="str">
        <f aca="false">F6</f>
        <v>OÚ Kosičky - rekonstrukce sociálního zařízení, č.p. 1, st. p. č. 1, Kosičky</v>
      </c>
      <c r="G110" s="139"/>
      <c r="H110" s="139"/>
      <c r="I110" s="139"/>
      <c r="J110" s="139"/>
      <c r="K110" s="139"/>
      <c r="L110" s="139"/>
      <c r="M110" s="139"/>
      <c r="N110" s="139"/>
      <c r="O110" s="139"/>
      <c r="P110" s="139"/>
      <c r="Q110" s="34"/>
      <c r="R110" s="35"/>
    </row>
    <row r="111" s="32" customFormat="true" ht="36.95" hidden="false" customHeight="true" outlineLevel="0" collapsed="false">
      <c r="B111" s="33"/>
      <c r="C111" s="74" t="s">
        <v>111</v>
      </c>
      <c r="D111" s="34"/>
      <c r="E111" s="34"/>
      <c r="F111" s="76" t="str">
        <f aca="false">F7</f>
        <v>03 - Rozpočet VZT</v>
      </c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34"/>
      <c r="R111" s="35"/>
    </row>
    <row r="112" s="32" customFormat="true" ht="6.95" hidden="false" customHeight="true" outlineLevel="0" collapsed="false">
      <c r="B112" s="33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5"/>
    </row>
    <row r="113" s="32" customFormat="true" ht="18" hidden="false" customHeight="true" outlineLevel="0" collapsed="false">
      <c r="B113" s="33"/>
      <c r="C113" s="25" t="s">
        <v>23</v>
      </c>
      <c r="D113" s="34"/>
      <c r="E113" s="34"/>
      <c r="F113" s="21" t="str">
        <f aca="false">F9</f>
        <v>Kosičky</v>
      </c>
      <c r="G113" s="34"/>
      <c r="H113" s="34"/>
      <c r="I113" s="34"/>
      <c r="J113" s="34"/>
      <c r="K113" s="25" t="s">
        <v>25</v>
      </c>
      <c r="L113" s="34"/>
      <c r="M113" s="79" t="str">
        <f aca="false">IF(O9="","",O9)</f>
        <v>26.2.2018</v>
      </c>
      <c r="N113" s="79"/>
      <c r="O113" s="79"/>
      <c r="P113" s="79"/>
      <c r="Q113" s="34"/>
      <c r="R113" s="35"/>
    </row>
    <row r="114" s="32" customFormat="true" ht="6.95" hidden="false" customHeight="true" outlineLevel="0" collapsed="false">
      <c r="B114" s="33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5"/>
    </row>
    <row r="115" s="32" customFormat="true" ht="15" hidden="false" customHeight="false" outlineLevel="0" collapsed="false">
      <c r="B115" s="33"/>
      <c r="C115" s="25" t="s">
        <v>27</v>
      </c>
      <c r="D115" s="34"/>
      <c r="E115" s="34"/>
      <c r="F115" s="21" t="str">
        <f aca="false">E12</f>
        <v> </v>
      </c>
      <c r="G115" s="34"/>
      <c r="H115" s="34"/>
      <c r="I115" s="34"/>
      <c r="J115" s="34"/>
      <c r="K115" s="25" t="s">
        <v>33</v>
      </c>
      <c r="L115" s="34"/>
      <c r="M115" s="141" t="str">
        <f aca="false">E18</f>
        <v> </v>
      </c>
      <c r="N115" s="141"/>
      <c r="O115" s="141"/>
      <c r="P115" s="141"/>
      <c r="Q115" s="141"/>
      <c r="R115" s="35"/>
    </row>
    <row r="116" s="32" customFormat="true" ht="14.45" hidden="false" customHeight="true" outlineLevel="0" collapsed="false">
      <c r="B116" s="33"/>
      <c r="C116" s="25" t="s">
        <v>31</v>
      </c>
      <c r="D116" s="34"/>
      <c r="E116" s="34"/>
      <c r="F116" s="21" t="str">
        <f aca="false">IF(E15="","",E15)</f>
        <v>Vyplň údaj</v>
      </c>
      <c r="G116" s="34"/>
      <c r="H116" s="34"/>
      <c r="I116" s="34"/>
      <c r="J116" s="34"/>
      <c r="K116" s="25" t="s">
        <v>35</v>
      </c>
      <c r="L116" s="34"/>
      <c r="M116" s="141" t="str">
        <f aca="false">E21</f>
        <v> </v>
      </c>
      <c r="N116" s="141"/>
      <c r="O116" s="141"/>
      <c r="P116" s="141"/>
      <c r="Q116" s="141"/>
      <c r="R116" s="35"/>
    </row>
    <row r="117" s="32" customFormat="true" ht="10.35" hidden="false" customHeight="true" outlineLevel="0" collapsed="false">
      <c r="B117" s="33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5"/>
    </row>
    <row r="118" s="177" customFormat="true" ht="29.25" hidden="false" customHeight="true" outlineLevel="0" collapsed="false">
      <c r="B118" s="178"/>
      <c r="C118" s="179" t="s">
        <v>153</v>
      </c>
      <c r="D118" s="180" t="s">
        <v>154</v>
      </c>
      <c r="E118" s="180" t="s">
        <v>58</v>
      </c>
      <c r="F118" s="180" t="s">
        <v>155</v>
      </c>
      <c r="G118" s="180"/>
      <c r="H118" s="180"/>
      <c r="I118" s="180"/>
      <c r="J118" s="180" t="s">
        <v>156</v>
      </c>
      <c r="K118" s="180" t="s">
        <v>157</v>
      </c>
      <c r="L118" s="181" t="s">
        <v>158</v>
      </c>
      <c r="M118" s="181"/>
      <c r="N118" s="182" t="s">
        <v>117</v>
      </c>
      <c r="O118" s="182"/>
      <c r="P118" s="182"/>
      <c r="Q118" s="182"/>
      <c r="R118" s="183"/>
      <c r="T118" s="90" t="s">
        <v>159</v>
      </c>
      <c r="U118" s="91" t="s">
        <v>40</v>
      </c>
      <c r="V118" s="91" t="s">
        <v>160</v>
      </c>
      <c r="W118" s="91" t="s">
        <v>161</v>
      </c>
      <c r="X118" s="91" t="s">
        <v>162</v>
      </c>
      <c r="Y118" s="91" t="s">
        <v>163</v>
      </c>
      <c r="Z118" s="91" t="s">
        <v>164</v>
      </c>
      <c r="AA118" s="92" t="s">
        <v>165</v>
      </c>
    </row>
    <row r="119" s="32" customFormat="true" ht="29.25" hidden="false" customHeight="true" outlineLevel="0" collapsed="false">
      <c r="B119" s="33"/>
      <c r="C119" s="94" t="s">
        <v>114</v>
      </c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184" t="n">
        <f aca="false">BK119</f>
        <v>0</v>
      </c>
      <c r="O119" s="184"/>
      <c r="P119" s="184"/>
      <c r="Q119" s="184"/>
      <c r="R119" s="35"/>
      <c r="T119" s="93"/>
      <c r="U119" s="54"/>
      <c r="V119" s="54"/>
      <c r="W119" s="185" t="n">
        <f aca="false">W120+W132</f>
        <v>0</v>
      </c>
      <c r="X119" s="54"/>
      <c r="Y119" s="185" t="n">
        <f aca="false">Y120+Y132</f>
        <v>0</v>
      </c>
      <c r="Z119" s="54"/>
      <c r="AA119" s="186" t="n">
        <f aca="false">AA120+AA132</f>
        <v>0</v>
      </c>
      <c r="AT119" s="10" t="s">
        <v>75</v>
      </c>
      <c r="AU119" s="10" t="s">
        <v>119</v>
      </c>
      <c r="BK119" s="187" t="n">
        <f aca="false">BK120+BK132</f>
        <v>0</v>
      </c>
    </row>
    <row r="120" s="188" customFormat="true" ht="37.35" hidden="false" customHeight="true" outlineLevel="0" collapsed="false">
      <c r="B120" s="189"/>
      <c r="C120" s="190"/>
      <c r="D120" s="191" t="s">
        <v>128</v>
      </c>
      <c r="E120" s="191"/>
      <c r="F120" s="191"/>
      <c r="G120" s="191"/>
      <c r="H120" s="191"/>
      <c r="I120" s="191"/>
      <c r="J120" s="191"/>
      <c r="K120" s="191"/>
      <c r="L120" s="191"/>
      <c r="M120" s="191"/>
      <c r="N120" s="166" t="n">
        <f aca="false">BK120</f>
        <v>0</v>
      </c>
      <c r="O120" s="166"/>
      <c r="P120" s="166"/>
      <c r="Q120" s="166"/>
      <c r="R120" s="192"/>
      <c r="T120" s="193"/>
      <c r="U120" s="190"/>
      <c r="V120" s="190"/>
      <c r="W120" s="194" t="n">
        <f aca="false">W121+W123</f>
        <v>0</v>
      </c>
      <c r="X120" s="190"/>
      <c r="Y120" s="194" t="n">
        <f aca="false">Y121+Y123</f>
        <v>0</v>
      </c>
      <c r="Z120" s="190"/>
      <c r="AA120" s="195" t="n">
        <f aca="false">AA121+AA123</f>
        <v>0</v>
      </c>
      <c r="AR120" s="196" t="s">
        <v>109</v>
      </c>
      <c r="AT120" s="197" t="s">
        <v>75</v>
      </c>
      <c r="AU120" s="197" t="s">
        <v>76</v>
      </c>
      <c r="AY120" s="196" t="s">
        <v>166</v>
      </c>
      <c r="BK120" s="198" t="n">
        <f aca="false">BK121+BK123</f>
        <v>0</v>
      </c>
    </row>
    <row r="121" s="188" customFormat="true" ht="19.9" hidden="false" customHeight="true" outlineLevel="0" collapsed="false">
      <c r="B121" s="189"/>
      <c r="C121" s="190"/>
      <c r="D121" s="199" t="s">
        <v>131</v>
      </c>
      <c r="E121" s="199"/>
      <c r="F121" s="199"/>
      <c r="G121" s="199"/>
      <c r="H121" s="199"/>
      <c r="I121" s="199"/>
      <c r="J121" s="199"/>
      <c r="K121" s="199"/>
      <c r="L121" s="199"/>
      <c r="M121" s="199"/>
      <c r="N121" s="200" t="n">
        <f aca="false">BK121</f>
        <v>0</v>
      </c>
      <c r="O121" s="200"/>
      <c r="P121" s="200"/>
      <c r="Q121" s="200"/>
      <c r="R121" s="192"/>
      <c r="T121" s="193"/>
      <c r="U121" s="190"/>
      <c r="V121" s="190"/>
      <c r="W121" s="194" t="n">
        <f aca="false">W122</f>
        <v>0</v>
      </c>
      <c r="X121" s="190"/>
      <c r="Y121" s="194" t="n">
        <f aca="false">Y122</f>
        <v>0</v>
      </c>
      <c r="Z121" s="190"/>
      <c r="AA121" s="195" t="n">
        <f aca="false">AA122</f>
        <v>0</v>
      </c>
      <c r="AR121" s="196" t="s">
        <v>109</v>
      </c>
      <c r="AT121" s="197" t="s">
        <v>75</v>
      </c>
      <c r="AU121" s="197" t="s">
        <v>84</v>
      </c>
      <c r="AY121" s="196" t="s">
        <v>166</v>
      </c>
      <c r="BK121" s="198" t="n">
        <f aca="false">BK122</f>
        <v>0</v>
      </c>
    </row>
    <row r="122" s="32" customFormat="true" ht="22.5" hidden="false" customHeight="true" outlineLevel="0" collapsed="false">
      <c r="B122" s="33"/>
      <c r="C122" s="201" t="s">
        <v>84</v>
      </c>
      <c r="D122" s="201" t="s">
        <v>167</v>
      </c>
      <c r="E122" s="202" t="s">
        <v>1251</v>
      </c>
      <c r="F122" s="203" t="s">
        <v>1252</v>
      </c>
      <c r="G122" s="203"/>
      <c r="H122" s="203"/>
      <c r="I122" s="203"/>
      <c r="J122" s="204" t="s">
        <v>231</v>
      </c>
      <c r="K122" s="205" t="n">
        <v>14</v>
      </c>
      <c r="L122" s="206" t="n">
        <v>0</v>
      </c>
      <c r="M122" s="206"/>
      <c r="N122" s="207" t="n">
        <f aca="false">ROUND(L122*K122,2)</f>
        <v>0</v>
      </c>
      <c r="O122" s="207"/>
      <c r="P122" s="207"/>
      <c r="Q122" s="207"/>
      <c r="R122" s="35"/>
      <c r="T122" s="208"/>
      <c r="U122" s="44" t="s">
        <v>41</v>
      </c>
      <c r="V122" s="34"/>
      <c r="W122" s="209" t="n">
        <f aca="false">V122*K122</f>
        <v>0</v>
      </c>
      <c r="X122" s="209" t="n">
        <v>0</v>
      </c>
      <c r="Y122" s="209" t="n">
        <f aca="false">X122*K122</f>
        <v>0</v>
      </c>
      <c r="Z122" s="209" t="n">
        <v>0</v>
      </c>
      <c r="AA122" s="210" t="n">
        <f aca="false">Z122*K122</f>
        <v>0</v>
      </c>
      <c r="AR122" s="10" t="s">
        <v>261</v>
      </c>
      <c r="AT122" s="10" t="s">
        <v>167</v>
      </c>
      <c r="AU122" s="10" t="s">
        <v>109</v>
      </c>
      <c r="AY122" s="10" t="s">
        <v>166</v>
      </c>
      <c r="BE122" s="127" t="n">
        <f aca="false">IF(U122="základní",N122,0)</f>
        <v>0</v>
      </c>
      <c r="BF122" s="127" t="n">
        <f aca="false">IF(U122="snížená",N122,0)</f>
        <v>0</v>
      </c>
      <c r="BG122" s="127" t="n">
        <f aca="false">IF(U122="zákl. přenesená",N122,0)</f>
        <v>0</v>
      </c>
      <c r="BH122" s="127" t="n">
        <f aca="false">IF(U122="sníž. přenesená",N122,0)</f>
        <v>0</v>
      </c>
      <c r="BI122" s="127" t="n">
        <f aca="false">IF(U122="nulová",N122,0)</f>
        <v>0</v>
      </c>
      <c r="BJ122" s="10" t="s">
        <v>84</v>
      </c>
      <c r="BK122" s="127" t="n">
        <f aca="false">ROUND(L122*K122,2)</f>
        <v>0</v>
      </c>
      <c r="BL122" s="10" t="s">
        <v>261</v>
      </c>
      <c r="BM122" s="10" t="s">
        <v>171</v>
      </c>
    </row>
    <row r="123" s="188" customFormat="true" ht="29.85" hidden="false" customHeight="true" outlineLevel="0" collapsed="false">
      <c r="B123" s="189"/>
      <c r="C123" s="190"/>
      <c r="D123" s="199" t="s">
        <v>1250</v>
      </c>
      <c r="E123" s="199"/>
      <c r="F123" s="199"/>
      <c r="G123" s="199"/>
      <c r="H123" s="199"/>
      <c r="I123" s="199"/>
      <c r="J123" s="199"/>
      <c r="K123" s="199"/>
      <c r="L123" s="199"/>
      <c r="M123" s="199"/>
      <c r="N123" s="249" t="n">
        <f aca="false">BK123</f>
        <v>0</v>
      </c>
      <c r="O123" s="249"/>
      <c r="P123" s="249"/>
      <c r="Q123" s="249"/>
      <c r="R123" s="192"/>
      <c r="T123" s="193"/>
      <c r="U123" s="190"/>
      <c r="V123" s="190"/>
      <c r="W123" s="194" t="n">
        <f aca="false">SUM(W124:W131)</f>
        <v>0</v>
      </c>
      <c r="X123" s="190"/>
      <c r="Y123" s="194" t="n">
        <f aca="false">SUM(Y124:Y131)</f>
        <v>0</v>
      </c>
      <c r="Z123" s="190"/>
      <c r="AA123" s="195" t="n">
        <f aca="false">SUM(AA124:AA131)</f>
        <v>0</v>
      </c>
      <c r="AR123" s="196" t="s">
        <v>109</v>
      </c>
      <c r="AT123" s="197" t="s">
        <v>75</v>
      </c>
      <c r="AU123" s="197" t="s">
        <v>84</v>
      </c>
      <c r="AY123" s="196" t="s">
        <v>166</v>
      </c>
      <c r="BK123" s="198" t="n">
        <f aca="false">SUM(BK124:BK131)</f>
        <v>0</v>
      </c>
    </row>
    <row r="124" s="32" customFormat="true" ht="31.5" hidden="false" customHeight="true" outlineLevel="0" collapsed="false">
      <c r="B124" s="33"/>
      <c r="C124" s="242" t="s">
        <v>109</v>
      </c>
      <c r="D124" s="242" t="s">
        <v>318</v>
      </c>
      <c r="E124" s="243" t="s">
        <v>1253</v>
      </c>
      <c r="F124" s="244" t="s">
        <v>1254</v>
      </c>
      <c r="G124" s="244"/>
      <c r="H124" s="244"/>
      <c r="I124" s="244"/>
      <c r="J124" s="245" t="s">
        <v>238</v>
      </c>
      <c r="K124" s="246" t="n">
        <v>2</v>
      </c>
      <c r="L124" s="247" t="n">
        <v>0</v>
      </c>
      <c r="M124" s="247"/>
      <c r="N124" s="248" t="n">
        <f aca="false">ROUND(L124*K124,2)</f>
        <v>0</v>
      </c>
      <c r="O124" s="248"/>
      <c r="P124" s="248"/>
      <c r="Q124" s="248"/>
      <c r="R124" s="35"/>
      <c r="T124" s="208"/>
      <c r="U124" s="44" t="s">
        <v>41</v>
      </c>
      <c r="V124" s="34"/>
      <c r="W124" s="209" t="n">
        <f aca="false">V124*K124</f>
        <v>0</v>
      </c>
      <c r="X124" s="209" t="n">
        <v>0</v>
      </c>
      <c r="Y124" s="209" t="n">
        <f aca="false">X124*K124</f>
        <v>0</v>
      </c>
      <c r="Z124" s="209" t="n">
        <v>0</v>
      </c>
      <c r="AA124" s="210" t="n">
        <f aca="false">Z124*K124</f>
        <v>0</v>
      </c>
      <c r="AR124" s="10" t="s">
        <v>341</v>
      </c>
      <c r="AT124" s="10" t="s">
        <v>318</v>
      </c>
      <c r="AU124" s="10" t="s">
        <v>109</v>
      </c>
      <c r="AY124" s="10" t="s">
        <v>166</v>
      </c>
      <c r="BE124" s="127" t="n">
        <f aca="false">IF(U124="základní",N124,0)</f>
        <v>0</v>
      </c>
      <c r="BF124" s="127" t="n">
        <f aca="false">IF(U124="snížená",N124,0)</f>
        <v>0</v>
      </c>
      <c r="BG124" s="127" t="n">
        <f aca="false">IF(U124="zákl. přenesená",N124,0)</f>
        <v>0</v>
      </c>
      <c r="BH124" s="127" t="n">
        <f aca="false">IF(U124="sníž. přenesená",N124,0)</f>
        <v>0</v>
      </c>
      <c r="BI124" s="127" t="n">
        <f aca="false">IF(U124="nulová",N124,0)</f>
        <v>0</v>
      </c>
      <c r="BJ124" s="10" t="s">
        <v>84</v>
      </c>
      <c r="BK124" s="127" t="n">
        <f aca="false">ROUND(L124*K124,2)</f>
        <v>0</v>
      </c>
      <c r="BL124" s="10" t="s">
        <v>261</v>
      </c>
      <c r="BM124" s="10" t="s">
        <v>201</v>
      </c>
    </row>
    <row r="125" s="32" customFormat="true" ht="22.5" hidden="false" customHeight="true" outlineLevel="0" collapsed="false">
      <c r="B125" s="33"/>
      <c r="C125" s="242" t="s">
        <v>185</v>
      </c>
      <c r="D125" s="242" t="s">
        <v>318</v>
      </c>
      <c r="E125" s="243" t="s">
        <v>1255</v>
      </c>
      <c r="F125" s="244" t="s">
        <v>1256</v>
      </c>
      <c r="G125" s="244"/>
      <c r="H125" s="244"/>
      <c r="I125" s="244"/>
      <c r="J125" s="245" t="s">
        <v>238</v>
      </c>
      <c r="K125" s="246" t="n">
        <v>2</v>
      </c>
      <c r="L125" s="247" t="n">
        <v>0</v>
      </c>
      <c r="M125" s="247"/>
      <c r="N125" s="248" t="n">
        <f aca="false">ROUND(L125*K125,2)</f>
        <v>0</v>
      </c>
      <c r="O125" s="248"/>
      <c r="P125" s="248"/>
      <c r="Q125" s="248"/>
      <c r="R125" s="35"/>
      <c r="T125" s="208"/>
      <c r="U125" s="44" t="s">
        <v>41</v>
      </c>
      <c r="V125" s="34"/>
      <c r="W125" s="209" t="n">
        <f aca="false">V125*K125</f>
        <v>0</v>
      </c>
      <c r="X125" s="209" t="n">
        <v>0</v>
      </c>
      <c r="Y125" s="209" t="n">
        <f aca="false">X125*K125</f>
        <v>0</v>
      </c>
      <c r="Z125" s="209" t="n">
        <v>0</v>
      </c>
      <c r="AA125" s="210" t="n">
        <f aca="false">Z125*K125</f>
        <v>0</v>
      </c>
      <c r="AR125" s="10" t="s">
        <v>341</v>
      </c>
      <c r="AT125" s="10" t="s">
        <v>318</v>
      </c>
      <c r="AU125" s="10" t="s">
        <v>109</v>
      </c>
      <c r="AY125" s="10" t="s">
        <v>166</v>
      </c>
      <c r="BE125" s="127" t="n">
        <f aca="false">IF(U125="základní",N125,0)</f>
        <v>0</v>
      </c>
      <c r="BF125" s="127" t="n">
        <f aca="false">IF(U125="snížená",N125,0)</f>
        <v>0</v>
      </c>
      <c r="BG125" s="127" t="n">
        <f aca="false">IF(U125="zákl. přenesená",N125,0)</f>
        <v>0</v>
      </c>
      <c r="BH125" s="127" t="n">
        <f aca="false">IF(U125="sníž. přenesená",N125,0)</f>
        <v>0</v>
      </c>
      <c r="BI125" s="127" t="n">
        <f aca="false">IF(U125="nulová",N125,0)</f>
        <v>0</v>
      </c>
      <c r="BJ125" s="10" t="s">
        <v>84</v>
      </c>
      <c r="BK125" s="127" t="n">
        <f aca="false">ROUND(L125*K125,2)</f>
        <v>0</v>
      </c>
      <c r="BL125" s="10" t="s">
        <v>261</v>
      </c>
      <c r="BM125" s="10" t="s">
        <v>211</v>
      </c>
    </row>
    <row r="126" s="32" customFormat="true" ht="22.5" hidden="false" customHeight="true" outlineLevel="0" collapsed="false">
      <c r="B126" s="33"/>
      <c r="C126" s="242" t="s">
        <v>171</v>
      </c>
      <c r="D126" s="242" t="s">
        <v>318</v>
      </c>
      <c r="E126" s="243" t="s">
        <v>1257</v>
      </c>
      <c r="F126" s="244" t="s">
        <v>1258</v>
      </c>
      <c r="G126" s="244"/>
      <c r="H126" s="244"/>
      <c r="I126" s="244"/>
      <c r="J126" s="245" t="s">
        <v>231</v>
      </c>
      <c r="K126" s="246" t="n">
        <v>14</v>
      </c>
      <c r="L126" s="247" t="n">
        <v>0</v>
      </c>
      <c r="M126" s="247"/>
      <c r="N126" s="248" t="n">
        <f aca="false">ROUND(L126*K126,2)</f>
        <v>0</v>
      </c>
      <c r="O126" s="248"/>
      <c r="P126" s="248"/>
      <c r="Q126" s="248"/>
      <c r="R126" s="35"/>
      <c r="T126" s="208"/>
      <c r="U126" s="44" t="s">
        <v>41</v>
      </c>
      <c r="V126" s="34"/>
      <c r="W126" s="209" t="n">
        <f aca="false">V126*K126</f>
        <v>0</v>
      </c>
      <c r="X126" s="209" t="n">
        <v>0</v>
      </c>
      <c r="Y126" s="209" t="n">
        <f aca="false">X126*K126</f>
        <v>0</v>
      </c>
      <c r="Z126" s="209" t="n">
        <v>0</v>
      </c>
      <c r="AA126" s="210" t="n">
        <f aca="false">Z126*K126</f>
        <v>0</v>
      </c>
      <c r="AR126" s="10" t="s">
        <v>341</v>
      </c>
      <c r="AT126" s="10" t="s">
        <v>318</v>
      </c>
      <c r="AU126" s="10" t="s">
        <v>109</v>
      </c>
      <c r="AY126" s="10" t="s">
        <v>166</v>
      </c>
      <c r="BE126" s="127" t="n">
        <f aca="false">IF(U126="základní",N126,0)</f>
        <v>0</v>
      </c>
      <c r="BF126" s="127" t="n">
        <f aca="false">IF(U126="snížená",N126,0)</f>
        <v>0</v>
      </c>
      <c r="BG126" s="127" t="n">
        <f aca="false">IF(U126="zákl. přenesená",N126,0)</f>
        <v>0</v>
      </c>
      <c r="BH126" s="127" t="n">
        <f aca="false">IF(U126="sníž. přenesená",N126,0)</f>
        <v>0</v>
      </c>
      <c r="BI126" s="127" t="n">
        <f aca="false">IF(U126="nulová",N126,0)</f>
        <v>0</v>
      </c>
      <c r="BJ126" s="10" t="s">
        <v>84</v>
      </c>
      <c r="BK126" s="127" t="n">
        <f aca="false">ROUND(L126*K126,2)</f>
        <v>0</v>
      </c>
      <c r="BL126" s="10" t="s">
        <v>261</v>
      </c>
      <c r="BM126" s="10" t="s">
        <v>228</v>
      </c>
    </row>
    <row r="127" s="32" customFormat="true" ht="22.5" hidden="false" customHeight="true" outlineLevel="0" collapsed="false">
      <c r="B127" s="33"/>
      <c r="C127" s="242" t="s">
        <v>196</v>
      </c>
      <c r="D127" s="242" t="s">
        <v>318</v>
      </c>
      <c r="E127" s="243" t="s">
        <v>1259</v>
      </c>
      <c r="F127" s="244" t="s">
        <v>1260</v>
      </c>
      <c r="G127" s="244"/>
      <c r="H127" s="244"/>
      <c r="I127" s="244"/>
      <c r="J127" s="245" t="s">
        <v>231</v>
      </c>
      <c r="K127" s="246" t="n">
        <v>4</v>
      </c>
      <c r="L127" s="247" t="n">
        <v>0</v>
      </c>
      <c r="M127" s="247"/>
      <c r="N127" s="248" t="n">
        <f aca="false">ROUND(L127*K127,2)</f>
        <v>0</v>
      </c>
      <c r="O127" s="248"/>
      <c r="P127" s="248"/>
      <c r="Q127" s="248"/>
      <c r="R127" s="35"/>
      <c r="T127" s="208"/>
      <c r="U127" s="44" t="s">
        <v>41</v>
      </c>
      <c r="V127" s="34"/>
      <c r="W127" s="209" t="n">
        <f aca="false">V127*K127</f>
        <v>0</v>
      </c>
      <c r="X127" s="209" t="n">
        <v>0</v>
      </c>
      <c r="Y127" s="209" t="n">
        <f aca="false">X127*K127</f>
        <v>0</v>
      </c>
      <c r="Z127" s="209" t="n">
        <v>0</v>
      </c>
      <c r="AA127" s="210" t="n">
        <f aca="false">Z127*K127</f>
        <v>0</v>
      </c>
      <c r="AR127" s="10" t="s">
        <v>341</v>
      </c>
      <c r="AT127" s="10" t="s">
        <v>318</v>
      </c>
      <c r="AU127" s="10" t="s">
        <v>109</v>
      </c>
      <c r="AY127" s="10" t="s">
        <v>166</v>
      </c>
      <c r="BE127" s="127" t="n">
        <f aca="false">IF(U127="základní",N127,0)</f>
        <v>0</v>
      </c>
      <c r="BF127" s="127" t="n">
        <f aca="false">IF(U127="snížená",N127,0)</f>
        <v>0</v>
      </c>
      <c r="BG127" s="127" t="n">
        <f aca="false">IF(U127="zákl. přenesená",N127,0)</f>
        <v>0</v>
      </c>
      <c r="BH127" s="127" t="n">
        <f aca="false">IF(U127="sníž. přenesená",N127,0)</f>
        <v>0</v>
      </c>
      <c r="BI127" s="127" t="n">
        <f aca="false">IF(U127="nulová",N127,0)</f>
        <v>0</v>
      </c>
      <c r="BJ127" s="10" t="s">
        <v>84</v>
      </c>
      <c r="BK127" s="127" t="n">
        <f aca="false">ROUND(L127*K127,2)</f>
        <v>0</v>
      </c>
      <c r="BL127" s="10" t="s">
        <v>261</v>
      </c>
      <c r="BM127" s="10" t="s">
        <v>241</v>
      </c>
    </row>
    <row r="128" s="32" customFormat="true" ht="22.5" hidden="false" customHeight="true" outlineLevel="0" collapsed="false">
      <c r="B128" s="33"/>
      <c r="C128" s="242" t="s">
        <v>201</v>
      </c>
      <c r="D128" s="242" t="s">
        <v>318</v>
      </c>
      <c r="E128" s="243" t="s">
        <v>1261</v>
      </c>
      <c r="F128" s="244" t="s">
        <v>1262</v>
      </c>
      <c r="G128" s="244"/>
      <c r="H128" s="244"/>
      <c r="I128" s="244"/>
      <c r="J128" s="245" t="s">
        <v>231</v>
      </c>
      <c r="K128" s="246" t="n">
        <v>2</v>
      </c>
      <c r="L128" s="247" t="n">
        <v>0</v>
      </c>
      <c r="M128" s="247"/>
      <c r="N128" s="248" t="n">
        <f aca="false">ROUND(L128*K128,2)</f>
        <v>0</v>
      </c>
      <c r="O128" s="248"/>
      <c r="P128" s="248"/>
      <c r="Q128" s="248"/>
      <c r="R128" s="35"/>
      <c r="T128" s="208"/>
      <c r="U128" s="44" t="s">
        <v>41</v>
      </c>
      <c r="V128" s="34"/>
      <c r="W128" s="209" t="n">
        <f aca="false">V128*K128</f>
        <v>0</v>
      </c>
      <c r="X128" s="209" t="n">
        <v>0</v>
      </c>
      <c r="Y128" s="209" t="n">
        <f aca="false">X128*K128</f>
        <v>0</v>
      </c>
      <c r="Z128" s="209" t="n">
        <v>0</v>
      </c>
      <c r="AA128" s="210" t="n">
        <f aca="false">Z128*K128</f>
        <v>0</v>
      </c>
      <c r="AR128" s="10" t="s">
        <v>341</v>
      </c>
      <c r="AT128" s="10" t="s">
        <v>318</v>
      </c>
      <c r="AU128" s="10" t="s">
        <v>109</v>
      </c>
      <c r="AY128" s="10" t="s">
        <v>166</v>
      </c>
      <c r="BE128" s="127" t="n">
        <f aca="false">IF(U128="základní",N128,0)</f>
        <v>0</v>
      </c>
      <c r="BF128" s="127" t="n">
        <f aca="false">IF(U128="snížená",N128,0)</f>
        <v>0</v>
      </c>
      <c r="BG128" s="127" t="n">
        <f aca="false">IF(U128="zákl. přenesená",N128,0)</f>
        <v>0</v>
      </c>
      <c r="BH128" s="127" t="n">
        <f aca="false">IF(U128="sníž. přenesená",N128,0)</f>
        <v>0</v>
      </c>
      <c r="BI128" s="127" t="n">
        <f aca="false">IF(U128="nulová",N128,0)</f>
        <v>0</v>
      </c>
      <c r="BJ128" s="10" t="s">
        <v>84</v>
      </c>
      <c r="BK128" s="127" t="n">
        <f aca="false">ROUND(L128*K128,2)</f>
        <v>0</v>
      </c>
      <c r="BL128" s="10" t="s">
        <v>261</v>
      </c>
      <c r="BM128" s="10" t="s">
        <v>251</v>
      </c>
    </row>
    <row r="129" s="32" customFormat="true" ht="22.5" hidden="false" customHeight="true" outlineLevel="0" collapsed="false">
      <c r="B129" s="33"/>
      <c r="C129" s="242" t="s">
        <v>206</v>
      </c>
      <c r="D129" s="242" t="s">
        <v>318</v>
      </c>
      <c r="E129" s="243" t="s">
        <v>1263</v>
      </c>
      <c r="F129" s="244" t="s">
        <v>1264</v>
      </c>
      <c r="G129" s="244"/>
      <c r="H129" s="244"/>
      <c r="I129" s="244"/>
      <c r="J129" s="245" t="s">
        <v>238</v>
      </c>
      <c r="K129" s="246" t="n">
        <v>2</v>
      </c>
      <c r="L129" s="247" t="n">
        <v>0</v>
      </c>
      <c r="M129" s="247"/>
      <c r="N129" s="248" t="n">
        <f aca="false">ROUND(L129*K129,2)</f>
        <v>0</v>
      </c>
      <c r="O129" s="248"/>
      <c r="P129" s="248"/>
      <c r="Q129" s="248"/>
      <c r="R129" s="35"/>
      <c r="T129" s="208"/>
      <c r="U129" s="44" t="s">
        <v>41</v>
      </c>
      <c r="V129" s="34"/>
      <c r="W129" s="209" t="n">
        <f aca="false">V129*K129</f>
        <v>0</v>
      </c>
      <c r="X129" s="209" t="n">
        <v>0</v>
      </c>
      <c r="Y129" s="209" t="n">
        <f aca="false">X129*K129</f>
        <v>0</v>
      </c>
      <c r="Z129" s="209" t="n">
        <v>0</v>
      </c>
      <c r="AA129" s="210" t="n">
        <f aca="false">Z129*K129</f>
        <v>0</v>
      </c>
      <c r="AR129" s="10" t="s">
        <v>341</v>
      </c>
      <c r="AT129" s="10" t="s">
        <v>318</v>
      </c>
      <c r="AU129" s="10" t="s">
        <v>109</v>
      </c>
      <c r="AY129" s="10" t="s">
        <v>166</v>
      </c>
      <c r="BE129" s="127" t="n">
        <f aca="false">IF(U129="základní",N129,0)</f>
        <v>0</v>
      </c>
      <c r="BF129" s="127" t="n">
        <f aca="false">IF(U129="snížená",N129,0)</f>
        <v>0</v>
      </c>
      <c r="BG129" s="127" t="n">
        <f aca="false">IF(U129="zákl. přenesená",N129,0)</f>
        <v>0</v>
      </c>
      <c r="BH129" s="127" t="n">
        <f aca="false">IF(U129="sníž. přenesená",N129,0)</f>
        <v>0</v>
      </c>
      <c r="BI129" s="127" t="n">
        <f aca="false">IF(U129="nulová",N129,0)</f>
        <v>0</v>
      </c>
      <c r="BJ129" s="10" t="s">
        <v>84</v>
      </c>
      <c r="BK129" s="127" t="n">
        <f aca="false">ROUND(L129*K129,2)</f>
        <v>0</v>
      </c>
      <c r="BL129" s="10" t="s">
        <v>261</v>
      </c>
      <c r="BM129" s="10" t="s">
        <v>261</v>
      </c>
    </row>
    <row r="130" s="32" customFormat="true" ht="22.5" hidden="false" customHeight="true" outlineLevel="0" collapsed="false">
      <c r="B130" s="33"/>
      <c r="C130" s="242" t="s">
        <v>211</v>
      </c>
      <c r="D130" s="242" t="s">
        <v>318</v>
      </c>
      <c r="E130" s="243" t="s">
        <v>1265</v>
      </c>
      <c r="F130" s="244" t="s">
        <v>1266</v>
      </c>
      <c r="G130" s="244"/>
      <c r="H130" s="244"/>
      <c r="I130" s="244"/>
      <c r="J130" s="245" t="s">
        <v>238</v>
      </c>
      <c r="K130" s="246" t="n">
        <v>1</v>
      </c>
      <c r="L130" s="247" t="n">
        <v>0</v>
      </c>
      <c r="M130" s="247"/>
      <c r="N130" s="248" t="n">
        <f aca="false">ROUND(L130*K130,2)</f>
        <v>0</v>
      </c>
      <c r="O130" s="248"/>
      <c r="P130" s="248"/>
      <c r="Q130" s="248"/>
      <c r="R130" s="35"/>
      <c r="T130" s="208"/>
      <c r="U130" s="44" t="s">
        <v>41</v>
      </c>
      <c r="V130" s="34"/>
      <c r="W130" s="209" t="n">
        <f aca="false">V130*K130</f>
        <v>0</v>
      </c>
      <c r="X130" s="209" t="n">
        <v>0</v>
      </c>
      <c r="Y130" s="209" t="n">
        <f aca="false">X130*K130</f>
        <v>0</v>
      </c>
      <c r="Z130" s="209" t="n">
        <v>0</v>
      </c>
      <c r="AA130" s="210" t="n">
        <f aca="false">Z130*K130</f>
        <v>0</v>
      </c>
      <c r="AR130" s="10" t="s">
        <v>341</v>
      </c>
      <c r="AT130" s="10" t="s">
        <v>318</v>
      </c>
      <c r="AU130" s="10" t="s">
        <v>109</v>
      </c>
      <c r="AY130" s="10" t="s">
        <v>166</v>
      </c>
      <c r="BE130" s="127" t="n">
        <f aca="false">IF(U130="základní",N130,0)</f>
        <v>0</v>
      </c>
      <c r="BF130" s="127" t="n">
        <f aca="false">IF(U130="snížená",N130,0)</f>
        <v>0</v>
      </c>
      <c r="BG130" s="127" t="n">
        <f aca="false">IF(U130="zákl. přenesená",N130,0)</f>
        <v>0</v>
      </c>
      <c r="BH130" s="127" t="n">
        <f aca="false">IF(U130="sníž. přenesená",N130,0)</f>
        <v>0</v>
      </c>
      <c r="BI130" s="127" t="n">
        <f aca="false">IF(U130="nulová",N130,0)</f>
        <v>0</v>
      </c>
      <c r="BJ130" s="10" t="s">
        <v>84</v>
      </c>
      <c r="BK130" s="127" t="n">
        <f aca="false">ROUND(L130*K130,2)</f>
        <v>0</v>
      </c>
      <c r="BL130" s="10" t="s">
        <v>261</v>
      </c>
      <c r="BM130" s="10" t="s">
        <v>272</v>
      </c>
    </row>
    <row r="131" s="32" customFormat="true" ht="22.5" hidden="false" customHeight="true" outlineLevel="0" collapsed="false">
      <c r="B131" s="33"/>
      <c r="C131" s="201" t="s">
        <v>216</v>
      </c>
      <c r="D131" s="201" t="s">
        <v>167</v>
      </c>
      <c r="E131" s="202" t="s">
        <v>1267</v>
      </c>
      <c r="F131" s="203" t="s">
        <v>1268</v>
      </c>
      <c r="G131" s="203"/>
      <c r="H131" s="203"/>
      <c r="I131" s="203"/>
      <c r="J131" s="204" t="s">
        <v>238</v>
      </c>
      <c r="K131" s="205" t="n">
        <v>1</v>
      </c>
      <c r="L131" s="206" t="n">
        <v>0</v>
      </c>
      <c r="M131" s="206"/>
      <c r="N131" s="207" t="n">
        <f aca="false">ROUND(L131*K131,2)</f>
        <v>0</v>
      </c>
      <c r="O131" s="207"/>
      <c r="P131" s="207"/>
      <c r="Q131" s="207"/>
      <c r="R131" s="35"/>
      <c r="T131" s="208"/>
      <c r="U131" s="44" t="s">
        <v>41</v>
      </c>
      <c r="V131" s="34"/>
      <c r="W131" s="209" t="n">
        <f aca="false">V131*K131</f>
        <v>0</v>
      </c>
      <c r="X131" s="209" t="n">
        <v>0</v>
      </c>
      <c r="Y131" s="209" t="n">
        <f aca="false">X131*K131</f>
        <v>0</v>
      </c>
      <c r="Z131" s="209" t="n">
        <v>0</v>
      </c>
      <c r="AA131" s="210" t="n">
        <f aca="false">Z131*K131</f>
        <v>0</v>
      </c>
      <c r="AR131" s="10" t="s">
        <v>261</v>
      </c>
      <c r="AT131" s="10" t="s">
        <v>167</v>
      </c>
      <c r="AU131" s="10" t="s">
        <v>109</v>
      </c>
      <c r="AY131" s="10" t="s">
        <v>166</v>
      </c>
      <c r="BE131" s="127" t="n">
        <f aca="false">IF(U131="základní",N131,0)</f>
        <v>0</v>
      </c>
      <c r="BF131" s="127" t="n">
        <f aca="false">IF(U131="snížená",N131,0)</f>
        <v>0</v>
      </c>
      <c r="BG131" s="127" t="n">
        <f aca="false">IF(U131="zákl. přenesená",N131,0)</f>
        <v>0</v>
      </c>
      <c r="BH131" s="127" t="n">
        <f aca="false">IF(U131="sníž. přenesená",N131,0)</f>
        <v>0</v>
      </c>
      <c r="BI131" s="127" t="n">
        <f aca="false">IF(U131="nulová",N131,0)</f>
        <v>0</v>
      </c>
      <c r="BJ131" s="10" t="s">
        <v>84</v>
      </c>
      <c r="BK131" s="127" t="n">
        <f aca="false">ROUND(L131*K131,2)</f>
        <v>0</v>
      </c>
      <c r="BL131" s="10" t="s">
        <v>261</v>
      </c>
      <c r="BM131" s="10" t="s">
        <v>283</v>
      </c>
    </row>
    <row r="132" s="32" customFormat="true" ht="49.9" hidden="false" customHeight="true" outlineLevel="0" collapsed="false">
      <c r="B132" s="33"/>
      <c r="C132" s="34"/>
      <c r="D132" s="191" t="s">
        <v>1071</v>
      </c>
      <c r="E132" s="34"/>
      <c r="F132" s="34"/>
      <c r="G132" s="34"/>
      <c r="H132" s="34"/>
      <c r="I132" s="34"/>
      <c r="J132" s="34"/>
      <c r="K132" s="34"/>
      <c r="L132" s="34"/>
      <c r="M132" s="34"/>
      <c r="N132" s="254" t="n">
        <f aca="false">BK132</f>
        <v>0</v>
      </c>
      <c r="O132" s="254"/>
      <c r="P132" s="254"/>
      <c r="Q132" s="254"/>
      <c r="R132" s="35"/>
      <c r="T132" s="170"/>
      <c r="U132" s="34"/>
      <c r="V132" s="34"/>
      <c r="W132" s="34"/>
      <c r="X132" s="34"/>
      <c r="Y132" s="34"/>
      <c r="Z132" s="34"/>
      <c r="AA132" s="86"/>
      <c r="AT132" s="10" t="s">
        <v>75</v>
      </c>
      <c r="AU132" s="10" t="s">
        <v>76</v>
      </c>
      <c r="AY132" s="10" t="s">
        <v>1072</v>
      </c>
      <c r="BK132" s="127" t="n">
        <f aca="false">SUM(BK133:BK135)</f>
        <v>0</v>
      </c>
    </row>
    <row r="133" s="32" customFormat="true" ht="22.35" hidden="false" customHeight="true" outlineLevel="0" collapsed="false">
      <c r="B133" s="33"/>
      <c r="C133" s="255"/>
      <c r="D133" s="255" t="s">
        <v>167</v>
      </c>
      <c r="E133" s="256"/>
      <c r="F133" s="257"/>
      <c r="G133" s="257"/>
      <c r="H133" s="257"/>
      <c r="I133" s="257"/>
      <c r="J133" s="258"/>
      <c r="K133" s="252"/>
      <c r="L133" s="206"/>
      <c r="M133" s="206"/>
      <c r="N133" s="207" t="n">
        <f aca="false">BK133</f>
        <v>0</v>
      </c>
      <c r="O133" s="207"/>
      <c r="P133" s="207"/>
      <c r="Q133" s="207"/>
      <c r="R133" s="35"/>
      <c r="T133" s="208"/>
      <c r="U133" s="259" t="s">
        <v>41</v>
      </c>
      <c r="V133" s="34"/>
      <c r="W133" s="34"/>
      <c r="X133" s="34"/>
      <c r="Y133" s="34"/>
      <c r="Z133" s="34"/>
      <c r="AA133" s="86"/>
      <c r="AT133" s="10" t="s">
        <v>1072</v>
      </c>
      <c r="AU133" s="10" t="s">
        <v>84</v>
      </c>
      <c r="AY133" s="10" t="s">
        <v>1072</v>
      </c>
      <c r="BE133" s="127" t="n">
        <f aca="false">IF(U133="základní",N133,0)</f>
        <v>0</v>
      </c>
      <c r="BF133" s="127" t="n">
        <f aca="false">IF(U133="snížená",N133,0)</f>
        <v>0</v>
      </c>
      <c r="BG133" s="127" t="n">
        <f aca="false">IF(U133="zákl. přenesená",N133,0)</f>
        <v>0</v>
      </c>
      <c r="BH133" s="127" t="n">
        <f aca="false">IF(U133="sníž. přenesená",N133,0)</f>
        <v>0</v>
      </c>
      <c r="BI133" s="127" t="n">
        <f aca="false">IF(U133="nulová",N133,0)</f>
        <v>0</v>
      </c>
      <c r="BJ133" s="10" t="s">
        <v>84</v>
      </c>
      <c r="BK133" s="127" t="n">
        <f aca="false">L133*K133</f>
        <v>0</v>
      </c>
    </row>
    <row r="134" s="32" customFormat="true" ht="22.35" hidden="false" customHeight="true" outlineLevel="0" collapsed="false">
      <c r="B134" s="33"/>
      <c r="C134" s="255"/>
      <c r="D134" s="255" t="s">
        <v>167</v>
      </c>
      <c r="E134" s="256"/>
      <c r="F134" s="257"/>
      <c r="G134" s="257"/>
      <c r="H134" s="257"/>
      <c r="I134" s="257"/>
      <c r="J134" s="258"/>
      <c r="K134" s="252"/>
      <c r="L134" s="206"/>
      <c r="M134" s="206"/>
      <c r="N134" s="207" t="n">
        <f aca="false">BK134</f>
        <v>0</v>
      </c>
      <c r="O134" s="207"/>
      <c r="P134" s="207"/>
      <c r="Q134" s="207"/>
      <c r="R134" s="35"/>
      <c r="T134" s="208"/>
      <c r="U134" s="259" t="s">
        <v>41</v>
      </c>
      <c r="V134" s="34"/>
      <c r="W134" s="34"/>
      <c r="X134" s="34"/>
      <c r="Y134" s="34"/>
      <c r="Z134" s="34"/>
      <c r="AA134" s="86"/>
      <c r="AT134" s="10" t="s">
        <v>1072</v>
      </c>
      <c r="AU134" s="10" t="s">
        <v>84</v>
      </c>
      <c r="AY134" s="10" t="s">
        <v>1072</v>
      </c>
      <c r="BE134" s="127" t="n">
        <f aca="false">IF(U134="základní",N134,0)</f>
        <v>0</v>
      </c>
      <c r="BF134" s="127" t="n">
        <f aca="false">IF(U134="snížená",N134,0)</f>
        <v>0</v>
      </c>
      <c r="BG134" s="127" t="n">
        <f aca="false">IF(U134="zákl. přenesená",N134,0)</f>
        <v>0</v>
      </c>
      <c r="BH134" s="127" t="n">
        <f aca="false">IF(U134="sníž. přenesená",N134,0)</f>
        <v>0</v>
      </c>
      <c r="BI134" s="127" t="n">
        <f aca="false">IF(U134="nulová",N134,0)</f>
        <v>0</v>
      </c>
      <c r="BJ134" s="10" t="s">
        <v>84</v>
      </c>
      <c r="BK134" s="127" t="n">
        <f aca="false">L134*K134</f>
        <v>0</v>
      </c>
    </row>
    <row r="135" s="32" customFormat="true" ht="22.35" hidden="false" customHeight="true" outlineLevel="0" collapsed="false">
      <c r="B135" s="33"/>
      <c r="C135" s="255"/>
      <c r="D135" s="255" t="s">
        <v>167</v>
      </c>
      <c r="E135" s="256"/>
      <c r="F135" s="257"/>
      <c r="G135" s="257"/>
      <c r="H135" s="257"/>
      <c r="I135" s="257"/>
      <c r="J135" s="258"/>
      <c r="K135" s="252"/>
      <c r="L135" s="206"/>
      <c r="M135" s="206"/>
      <c r="N135" s="207" t="n">
        <f aca="false">BK135</f>
        <v>0</v>
      </c>
      <c r="O135" s="207"/>
      <c r="P135" s="207"/>
      <c r="Q135" s="207"/>
      <c r="R135" s="35"/>
      <c r="T135" s="208"/>
      <c r="U135" s="259" t="s">
        <v>41</v>
      </c>
      <c r="V135" s="59"/>
      <c r="W135" s="59"/>
      <c r="X135" s="59"/>
      <c r="Y135" s="59"/>
      <c r="Z135" s="59"/>
      <c r="AA135" s="61"/>
      <c r="AT135" s="10" t="s">
        <v>1072</v>
      </c>
      <c r="AU135" s="10" t="s">
        <v>84</v>
      </c>
      <c r="AY135" s="10" t="s">
        <v>1072</v>
      </c>
      <c r="BE135" s="127" t="n">
        <f aca="false">IF(U135="základní",N135,0)</f>
        <v>0</v>
      </c>
      <c r="BF135" s="127" t="n">
        <f aca="false">IF(U135="snížená",N135,0)</f>
        <v>0</v>
      </c>
      <c r="BG135" s="127" t="n">
        <f aca="false">IF(U135="zákl. přenesená",N135,0)</f>
        <v>0</v>
      </c>
      <c r="BH135" s="127" t="n">
        <f aca="false">IF(U135="sníž. přenesená",N135,0)</f>
        <v>0</v>
      </c>
      <c r="BI135" s="127" t="n">
        <f aca="false">IF(U135="nulová",N135,0)</f>
        <v>0</v>
      </c>
      <c r="BJ135" s="10" t="s">
        <v>84</v>
      </c>
      <c r="BK135" s="127" t="n">
        <f aca="false">L135*K135</f>
        <v>0</v>
      </c>
    </row>
    <row r="136" s="32" customFormat="true" ht="6.95" hidden="false" customHeight="true" outlineLevel="0" collapsed="false">
      <c r="B136" s="62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4"/>
    </row>
  </sheetData>
  <sheetProtection sheet="true" password="cc35" objects="true" scenarios="true" formatCells="false" formatColumns="false" formatRows="false" sort="false" autoFilter="false"/>
  <mergeCells count="10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4:Q94"/>
    <mergeCell ref="D95:H95"/>
    <mergeCell ref="N95:Q95"/>
    <mergeCell ref="D96:H96"/>
    <mergeCell ref="N96:Q96"/>
    <mergeCell ref="D97:H97"/>
    <mergeCell ref="N97:Q97"/>
    <mergeCell ref="D98:H98"/>
    <mergeCell ref="N98:Q98"/>
    <mergeCell ref="D99:H99"/>
    <mergeCell ref="N99:Q99"/>
    <mergeCell ref="N100:Q100"/>
    <mergeCell ref="L102:Q102"/>
    <mergeCell ref="C108:Q108"/>
    <mergeCell ref="F110:P110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N121:Q121"/>
    <mergeCell ref="F122:I122"/>
    <mergeCell ref="L122:M122"/>
    <mergeCell ref="N122:Q122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</mergeCells>
  <dataValidations count="2">
    <dataValidation allowBlank="true" error="Povoleny jsou hodnoty K, M." errorStyle="stop" operator="between" showDropDown="false" showErrorMessage="true" showInputMessage="false" sqref="D133:D136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33:U136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1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49"/>
    <col collapsed="false" customWidth="true" hidden="false" outlineLevel="0" max="12" min="12" style="0" width="11.99"/>
    <col collapsed="false" customWidth="true" hidden="false" outlineLevel="0" max="14" min="13" style="0" width="5.99"/>
    <col collapsed="false" customWidth="true" hidden="false" outlineLevel="0" max="15" min="15" style="0" width="1.99"/>
    <col collapsed="false" customWidth="true" hidden="false" outlineLevel="0" max="16" min="16" style="0" width="12.5"/>
    <col collapsed="false" customWidth="true" hidden="false" outlineLevel="0" max="17" min="17" style="0" width="4.16"/>
    <col collapsed="false" customWidth="true" hidden="false" outlineLevel="0" max="18" min="18" style="0" width="1.65"/>
    <col collapsed="false" customWidth="true" hidden="fals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true" outlineLevel="0" max="22" min="22" style="0" width="12.32"/>
    <col collapsed="false" customWidth="true" hidden="true" outlineLevel="0" max="23" min="23" style="0" width="16.32"/>
    <col collapsed="false" customWidth="true" hidden="true" outlineLevel="0" max="24" min="24" style="0" width="12.15"/>
    <col collapsed="false" customWidth="true" hidden="true" outlineLevel="0" max="25" min="25" style="0" width="14.99"/>
    <col collapsed="false" customWidth="true" hidden="true" outlineLevel="0" max="26" min="26" style="0" width="10.99"/>
    <col collapsed="false" customWidth="true" hidden="true" outlineLevel="0" max="27" min="27" style="0" width="14.99"/>
    <col collapsed="false" customWidth="true" hidden="tru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37"/>
      <c r="B1" s="2"/>
      <c r="C1" s="2"/>
      <c r="D1" s="3" t="s">
        <v>1</v>
      </c>
      <c r="E1" s="2"/>
      <c r="F1" s="4" t="s">
        <v>104</v>
      </c>
      <c r="G1" s="4"/>
      <c r="H1" s="138" t="s">
        <v>105</v>
      </c>
      <c r="I1" s="138"/>
      <c r="J1" s="138"/>
      <c r="K1" s="138"/>
      <c r="L1" s="4" t="s">
        <v>106</v>
      </c>
      <c r="M1" s="2"/>
      <c r="N1" s="2"/>
      <c r="O1" s="3" t="s">
        <v>107</v>
      </c>
      <c r="P1" s="2"/>
      <c r="Q1" s="2"/>
      <c r="R1" s="2"/>
      <c r="S1" s="4" t="s">
        <v>108</v>
      </c>
      <c r="T1" s="4"/>
      <c r="U1" s="137"/>
      <c r="V1" s="137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36.95" hidden="false" customHeight="true" outlineLevel="0" collapsed="false">
      <c r="C2" s="8" t="s">
        <v>7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s">
        <v>8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0" t="s">
        <v>94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0" t="s">
        <v>109</v>
      </c>
    </row>
    <row r="4" customFormat="false" ht="36.95" hidden="false" customHeight="true" outlineLevel="0" collapsed="false">
      <c r="B4" s="14"/>
      <c r="C4" s="15" t="s">
        <v>110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T4" s="17" t="s">
        <v>13</v>
      </c>
      <c r="AT4" s="10" t="s">
        <v>6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6"/>
    </row>
    <row r="6" customFormat="false" ht="25.35" hidden="false" customHeight="true" outlineLevel="0" collapsed="false">
      <c r="B6" s="14"/>
      <c r="C6" s="19"/>
      <c r="D6" s="25" t="s">
        <v>19</v>
      </c>
      <c r="E6" s="19"/>
      <c r="F6" s="139" t="str">
        <f aca="false">'Rekapitulace stavby'!K6</f>
        <v>OÚ Kosičky - rekonstrukce sociálního zařízení, č.p. 1, st. p. č. 1, Kosičky</v>
      </c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9"/>
      <c r="R6" s="16"/>
    </row>
    <row r="7" s="32" customFormat="true" ht="32.85" hidden="false" customHeight="true" outlineLevel="0" collapsed="false">
      <c r="B7" s="33"/>
      <c r="C7" s="34"/>
      <c r="D7" s="23" t="s">
        <v>111</v>
      </c>
      <c r="E7" s="34"/>
      <c r="F7" s="24" t="s">
        <v>1269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4"/>
      <c r="R7" s="35"/>
    </row>
    <row r="8" s="32" customFormat="true" ht="14.45" hidden="false" customHeight="true" outlineLevel="0" collapsed="false">
      <c r="B8" s="33"/>
      <c r="C8" s="34"/>
      <c r="D8" s="25" t="s">
        <v>21</v>
      </c>
      <c r="E8" s="34"/>
      <c r="F8" s="21"/>
      <c r="G8" s="34"/>
      <c r="H8" s="34"/>
      <c r="I8" s="34"/>
      <c r="J8" s="34"/>
      <c r="K8" s="34"/>
      <c r="L8" s="34"/>
      <c r="M8" s="25" t="s">
        <v>22</v>
      </c>
      <c r="N8" s="34"/>
      <c r="O8" s="21"/>
      <c r="P8" s="34"/>
      <c r="Q8" s="34"/>
      <c r="R8" s="35"/>
    </row>
    <row r="9" s="32" customFormat="true" ht="14.45" hidden="false" customHeight="true" outlineLevel="0" collapsed="false">
      <c r="B9" s="33"/>
      <c r="C9" s="34"/>
      <c r="D9" s="25" t="s">
        <v>23</v>
      </c>
      <c r="E9" s="34"/>
      <c r="F9" s="21" t="s">
        <v>24</v>
      </c>
      <c r="G9" s="34"/>
      <c r="H9" s="34"/>
      <c r="I9" s="34"/>
      <c r="J9" s="34"/>
      <c r="K9" s="34"/>
      <c r="L9" s="34"/>
      <c r="M9" s="25" t="s">
        <v>25</v>
      </c>
      <c r="N9" s="34"/>
      <c r="O9" s="140" t="str">
        <f aca="false">'Rekapitulace stavby'!AN8</f>
        <v>26.2.2018</v>
      </c>
      <c r="P9" s="140"/>
      <c r="Q9" s="34"/>
      <c r="R9" s="35"/>
    </row>
    <row r="10" s="32" customFormat="true" ht="10.9" hidden="false" customHeight="true" outlineLevel="0" collapsed="false">
      <c r="B10" s="33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5"/>
    </row>
    <row r="11" s="32" customFormat="true" ht="14.45" hidden="false" customHeight="true" outlineLevel="0" collapsed="false">
      <c r="B11" s="33"/>
      <c r="C11" s="34"/>
      <c r="D11" s="25" t="s">
        <v>27</v>
      </c>
      <c r="E11" s="34"/>
      <c r="F11" s="34"/>
      <c r="G11" s="34"/>
      <c r="H11" s="34"/>
      <c r="I11" s="34"/>
      <c r="J11" s="34"/>
      <c r="K11" s="34"/>
      <c r="L11" s="34"/>
      <c r="M11" s="25" t="s">
        <v>28</v>
      </c>
      <c r="N11" s="34"/>
      <c r="O11" s="141" t="str">
        <f aca="false">IF('Rekapitulace stavby'!AN10="","",'Rekapitulace stavby'!AN10)</f>
        <v/>
      </c>
      <c r="P11" s="141"/>
      <c r="Q11" s="34"/>
      <c r="R11" s="35"/>
    </row>
    <row r="12" s="32" customFormat="true" ht="18" hidden="false" customHeight="true" outlineLevel="0" collapsed="false">
      <c r="B12" s="33"/>
      <c r="C12" s="34"/>
      <c r="D12" s="34"/>
      <c r="E12" s="21" t="str">
        <f aca="false">IF('Rekapitulace stavby'!E11="","",'Rekapitulace stavby'!E11)</f>
        <v> </v>
      </c>
      <c r="F12" s="34"/>
      <c r="G12" s="34"/>
      <c r="H12" s="34"/>
      <c r="I12" s="34"/>
      <c r="J12" s="34"/>
      <c r="K12" s="34"/>
      <c r="L12" s="34"/>
      <c r="M12" s="25" t="s">
        <v>30</v>
      </c>
      <c r="N12" s="34"/>
      <c r="O12" s="141" t="str">
        <f aca="false">IF('Rekapitulace stavby'!AN11="","",'Rekapitulace stavby'!AN11)</f>
        <v/>
      </c>
      <c r="P12" s="141"/>
      <c r="Q12" s="34"/>
      <c r="R12" s="35"/>
    </row>
    <row r="13" s="32" customFormat="true" ht="6.95" hidden="false" customHeight="true" outlineLevel="0" collapsed="false"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5"/>
    </row>
    <row r="14" s="32" customFormat="true" ht="14.45" hidden="false" customHeight="true" outlineLevel="0" collapsed="false">
      <c r="B14" s="33"/>
      <c r="C14" s="34"/>
      <c r="D14" s="25" t="s">
        <v>31</v>
      </c>
      <c r="E14" s="34"/>
      <c r="F14" s="34"/>
      <c r="G14" s="34"/>
      <c r="H14" s="34"/>
      <c r="I14" s="34"/>
      <c r="J14" s="34"/>
      <c r="K14" s="34"/>
      <c r="L14" s="34"/>
      <c r="M14" s="25" t="s">
        <v>28</v>
      </c>
      <c r="N14" s="34"/>
      <c r="O14" s="142" t="str">
        <f aca="false">IF('Rekapitulace stavby'!AN13="","",'Rekapitulace stavby'!AN13)</f>
        <v>Vyplň údaj</v>
      </c>
      <c r="P14" s="142"/>
      <c r="Q14" s="34"/>
      <c r="R14" s="35"/>
    </row>
    <row r="15" s="32" customFormat="true" ht="18" hidden="false" customHeight="true" outlineLevel="0" collapsed="false">
      <c r="B15" s="33"/>
      <c r="C15" s="34"/>
      <c r="D15" s="34"/>
      <c r="E15" s="142" t="str">
        <f aca="false">IF('Rekapitulace stavby'!E14="","",'Rekapitulace stavby'!E14)</f>
        <v>Vyplň údaj</v>
      </c>
      <c r="F15" s="142"/>
      <c r="G15" s="142"/>
      <c r="H15" s="142"/>
      <c r="I15" s="142"/>
      <c r="J15" s="142"/>
      <c r="K15" s="142"/>
      <c r="L15" s="142"/>
      <c r="M15" s="25" t="s">
        <v>30</v>
      </c>
      <c r="N15" s="34"/>
      <c r="O15" s="142" t="str">
        <f aca="false">IF('Rekapitulace stavby'!AN14="","",'Rekapitulace stavby'!AN14)</f>
        <v>Vyplň údaj</v>
      </c>
      <c r="P15" s="142"/>
      <c r="Q15" s="34"/>
      <c r="R15" s="35"/>
    </row>
    <row r="16" s="32" customFormat="true" ht="6.95" hidden="false" customHeight="true" outlineLevel="0" collapsed="false">
      <c r="B16" s="33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5"/>
    </row>
    <row r="17" s="32" customFormat="true" ht="14.45" hidden="false" customHeight="true" outlineLevel="0" collapsed="false">
      <c r="B17" s="33"/>
      <c r="C17" s="34"/>
      <c r="D17" s="25" t="s">
        <v>33</v>
      </c>
      <c r="E17" s="34"/>
      <c r="F17" s="34"/>
      <c r="G17" s="34"/>
      <c r="H17" s="34"/>
      <c r="I17" s="34"/>
      <c r="J17" s="34"/>
      <c r="K17" s="34"/>
      <c r="L17" s="34"/>
      <c r="M17" s="25" t="s">
        <v>28</v>
      </c>
      <c r="N17" s="34"/>
      <c r="O17" s="141" t="str">
        <f aca="false">IF('Rekapitulace stavby'!AN16="","",'Rekapitulace stavby'!AN16)</f>
        <v/>
      </c>
      <c r="P17" s="141"/>
      <c r="Q17" s="34"/>
      <c r="R17" s="35"/>
    </row>
    <row r="18" s="32" customFormat="true" ht="18" hidden="false" customHeight="true" outlineLevel="0" collapsed="false">
      <c r="B18" s="33"/>
      <c r="C18" s="34"/>
      <c r="D18" s="34"/>
      <c r="E18" s="21" t="str">
        <f aca="false">IF('Rekapitulace stavby'!E17="","",'Rekapitulace stavby'!E17)</f>
        <v> </v>
      </c>
      <c r="F18" s="34"/>
      <c r="G18" s="34"/>
      <c r="H18" s="34"/>
      <c r="I18" s="34"/>
      <c r="J18" s="34"/>
      <c r="K18" s="34"/>
      <c r="L18" s="34"/>
      <c r="M18" s="25" t="s">
        <v>30</v>
      </c>
      <c r="N18" s="34"/>
      <c r="O18" s="141" t="str">
        <f aca="false">IF('Rekapitulace stavby'!AN17="","",'Rekapitulace stavby'!AN17)</f>
        <v/>
      </c>
      <c r="P18" s="141"/>
      <c r="Q18" s="34"/>
      <c r="R18" s="35"/>
    </row>
    <row r="19" s="32" customFormat="true" ht="6.95" hidden="false" customHeight="true" outlineLevel="0" collapsed="false">
      <c r="B19" s="33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5"/>
    </row>
    <row r="20" s="32" customFormat="true" ht="14.45" hidden="false" customHeight="true" outlineLevel="0" collapsed="false">
      <c r="B20" s="33"/>
      <c r="C20" s="34"/>
      <c r="D20" s="25" t="s">
        <v>35</v>
      </c>
      <c r="E20" s="34"/>
      <c r="F20" s="34"/>
      <c r="G20" s="34"/>
      <c r="H20" s="34"/>
      <c r="I20" s="34"/>
      <c r="J20" s="34"/>
      <c r="K20" s="34"/>
      <c r="L20" s="34"/>
      <c r="M20" s="25" t="s">
        <v>28</v>
      </c>
      <c r="N20" s="34"/>
      <c r="O20" s="141" t="str">
        <f aca="false">IF('Rekapitulace stavby'!AN19="","",'Rekapitulace stavby'!AN19)</f>
        <v/>
      </c>
      <c r="P20" s="141"/>
      <c r="Q20" s="34"/>
      <c r="R20" s="35"/>
    </row>
    <row r="21" s="32" customFormat="true" ht="18" hidden="false" customHeight="true" outlineLevel="0" collapsed="false">
      <c r="B21" s="33"/>
      <c r="C21" s="34"/>
      <c r="D21" s="34"/>
      <c r="E21" s="21" t="str">
        <f aca="false">IF('Rekapitulace stavby'!E20="","",'Rekapitulace stavby'!E20)</f>
        <v> </v>
      </c>
      <c r="F21" s="34"/>
      <c r="G21" s="34"/>
      <c r="H21" s="34"/>
      <c r="I21" s="34"/>
      <c r="J21" s="34"/>
      <c r="K21" s="34"/>
      <c r="L21" s="34"/>
      <c r="M21" s="25" t="s">
        <v>30</v>
      </c>
      <c r="N21" s="34"/>
      <c r="O21" s="141" t="str">
        <f aca="false">IF('Rekapitulace stavby'!AN20="","",'Rekapitulace stavby'!AN20)</f>
        <v/>
      </c>
      <c r="P21" s="141"/>
      <c r="Q21" s="34"/>
      <c r="R21" s="35"/>
    </row>
    <row r="22" s="32" customFormat="true" ht="6.95" hidden="false" customHeight="true" outlineLevel="0" collapsed="false">
      <c r="B22" s="33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5"/>
    </row>
    <row r="23" s="32" customFormat="true" ht="14.45" hidden="false" customHeight="true" outlineLevel="0" collapsed="false">
      <c r="B23" s="33"/>
      <c r="C23" s="34"/>
      <c r="D23" s="25" t="s">
        <v>36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5"/>
    </row>
    <row r="24" s="32" customFormat="true" ht="22.5" hidden="false" customHeight="true" outlineLevel="0" collapsed="false">
      <c r="B24" s="33"/>
      <c r="C24" s="34"/>
      <c r="D24" s="34"/>
      <c r="E24" s="28"/>
      <c r="F24" s="28"/>
      <c r="G24" s="28"/>
      <c r="H24" s="28"/>
      <c r="I24" s="28"/>
      <c r="J24" s="28"/>
      <c r="K24" s="28"/>
      <c r="L24" s="28"/>
      <c r="M24" s="34"/>
      <c r="N24" s="34"/>
      <c r="O24" s="34"/>
      <c r="P24" s="34"/>
      <c r="Q24" s="34"/>
      <c r="R24" s="35"/>
    </row>
    <row r="25" s="32" customFormat="true" ht="6.95" hidden="false" customHeight="true" outlineLevel="0" collapsed="false">
      <c r="B25" s="33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5"/>
    </row>
    <row r="26" s="32" customFormat="true" ht="6.95" hidden="false" customHeight="true" outlineLevel="0" collapsed="false">
      <c r="B26" s="33"/>
      <c r="C26" s="3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34"/>
      <c r="R26" s="35"/>
    </row>
    <row r="27" s="32" customFormat="true" ht="14.45" hidden="false" customHeight="true" outlineLevel="0" collapsed="false">
      <c r="B27" s="33"/>
      <c r="C27" s="34"/>
      <c r="D27" s="143" t="s">
        <v>114</v>
      </c>
      <c r="E27" s="34"/>
      <c r="F27" s="34"/>
      <c r="G27" s="34"/>
      <c r="H27" s="34"/>
      <c r="I27" s="34"/>
      <c r="J27" s="34"/>
      <c r="K27" s="34"/>
      <c r="L27" s="34"/>
      <c r="M27" s="31" t="n">
        <f aca="false">N88</f>
        <v>0</v>
      </c>
      <c r="N27" s="31"/>
      <c r="O27" s="31"/>
      <c r="P27" s="31"/>
      <c r="Q27" s="34"/>
      <c r="R27" s="35"/>
    </row>
    <row r="28" s="32" customFormat="true" ht="14.45" hidden="false" customHeight="true" outlineLevel="0" collapsed="false">
      <c r="B28" s="33"/>
      <c r="C28" s="34"/>
      <c r="D28" s="30" t="s">
        <v>98</v>
      </c>
      <c r="E28" s="34"/>
      <c r="F28" s="34"/>
      <c r="G28" s="34"/>
      <c r="H28" s="34"/>
      <c r="I28" s="34"/>
      <c r="J28" s="34"/>
      <c r="K28" s="34"/>
      <c r="L28" s="34"/>
      <c r="M28" s="31" t="n">
        <f aca="false">N95</f>
        <v>0</v>
      </c>
      <c r="N28" s="31"/>
      <c r="O28" s="31"/>
      <c r="P28" s="31"/>
      <c r="Q28" s="34"/>
      <c r="R28" s="35"/>
    </row>
    <row r="29" s="32" customFormat="true" ht="6.95" hidden="false" customHeight="true" outlineLevel="0" collapsed="false">
      <c r="B29" s="33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5"/>
    </row>
    <row r="30" s="32" customFormat="true" ht="25.35" hidden="false" customHeight="true" outlineLevel="0" collapsed="false">
      <c r="B30" s="33"/>
      <c r="C30" s="34"/>
      <c r="D30" s="144" t="s">
        <v>39</v>
      </c>
      <c r="E30" s="34"/>
      <c r="F30" s="34"/>
      <c r="G30" s="34"/>
      <c r="H30" s="34"/>
      <c r="I30" s="34"/>
      <c r="J30" s="34"/>
      <c r="K30" s="34"/>
      <c r="L30" s="34"/>
      <c r="M30" s="145" t="n">
        <f aca="false">ROUND(M27+M28,2)</f>
        <v>0</v>
      </c>
      <c r="N30" s="145"/>
      <c r="O30" s="145"/>
      <c r="P30" s="145"/>
      <c r="Q30" s="34"/>
      <c r="R30" s="35"/>
    </row>
    <row r="31" s="32" customFormat="true" ht="6.95" hidden="false" customHeight="true" outlineLevel="0" collapsed="false">
      <c r="B31" s="33"/>
      <c r="C31" s="3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34"/>
      <c r="R31" s="35"/>
    </row>
    <row r="32" s="32" customFormat="true" ht="14.45" hidden="false" customHeight="true" outlineLevel="0" collapsed="false">
      <c r="B32" s="33"/>
      <c r="C32" s="34"/>
      <c r="D32" s="42" t="s">
        <v>40</v>
      </c>
      <c r="E32" s="42" t="s">
        <v>41</v>
      </c>
      <c r="F32" s="43" t="n">
        <v>0.21</v>
      </c>
      <c r="G32" s="146" t="s">
        <v>42</v>
      </c>
      <c r="H32" s="147" t="n">
        <f aca="false">ROUND((((SUM(BE95:BE102)+SUM(BE120:BE163))+SUM(BE165:BE167))),2)</f>
        <v>0</v>
      </c>
      <c r="I32" s="147"/>
      <c r="J32" s="147"/>
      <c r="K32" s="34"/>
      <c r="L32" s="34"/>
      <c r="M32" s="147" t="n">
        <f aca="false">ROUND(((ROUND((SUM(BE95:BE102)+SUM(BE120:BE163)),2)*F32)+SUM(BE165:BE167)*F32),2)</f>
        <v>0</v>
      </c>
      <c r="N32" s="147"/>
      <c r="O32" s="147"/>
      <c r="P32" s="147"/>
      <c r="Q32" s="34"/>
      <c r="R32" s="35"/>
    </row>
    <row r="33" s="32" customFormat="true" ht="14.45" hidden="false" customHeight="true" outlineLevel="0" collapsed="false">
      <c r="B33" s="33"/>
      <c r="C33" s="34"/>
      <c r="D33" s="34"/>
      <c r="E33" s="42" t="s">
        <v>43</v>
      </c>
      <c r="F33" s="43" t="n">
        <v>0.15</v>
      </c>
      <c r="G33" s="146" t="s">
        <v>42</v>
      </c>
      <c r="H33" s="147" t="n">
        <f aca="false">ROUND((((SUM(BF95:BF102)+SUM(BF120:BF163))+SUM(BF165:BF167))),2)</f>
        <v>0</v>
      </c>
      <c r="I33" s="147"/>
      <c r="J33" s="147"/>
      <c r="K33" s="34"/>
      <c r="L33" s="34"/>
      <c r="M33" s="147" t="n">
        <f aca="false">ROUND(((ROUND((SUM(BF95:BF102)+SUM(BF120:BF163)),2)*F33)+SUM(BF165:BF167)*F33),2)</f>
        <v>0</v>
      </c>
      <c r="N33" s="147"/>
      <c r="O33" s="147"/>
      <c r="P33" s="147"/>
      <c r="Q33" s="34"/>
      <c r="R33" s="35"/>
    </row>
    <row r="34" s="32" customFormat="true" ht="14.45" hidden="true" customHeight="true" outlineLevel="0" collapsed="false">
      <c r="B34" s="33"/>
      <c r="C34" s="34"/>
      <c r="D34" s="34"/>
      <c r="E34" s="42" t="s">
        <v>44</v>
      </c>
      <c r="F34" s="43" t="n">
        <v>0.21</v>
      </c>
      <c r="G34" s="146" t="s">
        <v>42</v>
      </c>
      <c r="H34" s="147" t="n">
        <f aca="false">ROUND((((SUM(BG95:BG102)+SUM(BG120:BG163))+SUM(BG165:BG167))),2)</f>
        <v>0</v>
      </c>
      <c r="I34" s="147"/>
      <c r="J34" s="147"/>
      <c r="K34" s="34"/>
      <c r="L34" s="34"/>
      <c r="M34" s="147" t="n">
        <v>0</v>
      </c>
      <c r="N34" s="147"/>
      <c r="O34" s="147"/>
      <c r="P34" s="147"/>
      <c r="Q34" s="34"/>
      <c r="R34" s="35"/>
    </row>
    <row r="35" s="32" customFormat="true" ht="14.45" hidden="true" customHeight="true" outlineLevel="0" collapsed="false">
      <c r="B35" s="33"/>
      <c r="C35" s="34"/>
      <c r="D35" s="34"/>
      <c r="E35" s="42" t="s">
        <v>45</v>
      </c>
      <c r="F35" s="43" t="n">
        <v>0.15</v>
      </c>
      <c r="G35" s="146" t="s">
        <v>42</v>
      </c>
      <c r="H35" s="147" t="n">
        <f aca="false">ROUND((((SUM(BH95:BH102)+SUM(BH120:BH163))+SUM(BH165:BH167))),2)</f>
        <v>0</v>
      </c>
      <c r="I35" s="147"/>
      <c r="J35" s="147"/>
      <c r="K35" s="34"/>
      <c r="L35" s="34"/>
      <c r="M35" s="147" t="n">
        <v>0</v>
      </c>
      <c r="N35" s="147"/>
      <c r="O35" s="147"/>
      <c r="P35" s="147"/>
      <c r="Q35" s="34"/>
      <c r="R35" s="35"/>
    </row>
    <row r="36" s="32" customFormat="true" ht="14.45" hidden="true" customHeight="true" outlineLevel="0" collapsed="false">
      <c r="B36" s="33"/>
      <c r="C36" s="34"/>
      <c r="D36" s="34"/>
      <c r="E36" s="42" t="s">
        <v>46</v>
      </c>
      <c r="F36" s="43" t="n">
        <v>0</v>
      </c>
      <c r="G36" s="146" t="s">
        <v>42</v>
      </c>
      <c r="H36" s="147" t="n">
        <f aca="false">ROUND((((SUM(BI95:BI102)+SUM(BI120:BI163))+SUM(BI165:BI167))),2)</f>
        <v>0</v>
      </c>
      <c r="I36" s="147"/>
      <c r="J36" s="147"/>
      <c r="K36" s="34"/>
      <c r="L36" s="34"/>
      <c r="M36" s="147" t="n">
        <v>0</v>
      </c>
      <c r="N36" s="147"/>
      <c r="O36" s="147"/>
      <c r="P36" s="147"/>
      <c r="Q36" s="34"/>
      <c r="R36" s="35"/>
    </row>
    <row r="37" s="32" customFormat="true" ht="6.95" hidden="false" customHeight="true" outlineLevel="0" collapsed="false">
      <c r="B37" s="33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5"/>
    </row>
    <row r="38" s="32" customFormat="true" ht="25.35" hidden="false" customHeight="true" outlineLevel="0" collapsed="false">
      <c r="B38" s="33"/>
      <c r="C38" s="47"/>
      <c r="D38" s="48" t="s">
        <v>47</v>
      </c>
      <c r="E38" s="49"/>
      <c r="F38" s="49"/>
      <c r="G38" s="148" t="s">
        <v>48</v>
      </c>
      <c r="H38" s="50" t="s">
        <v>49</v>
      </c>
      <c r="I38" s="49"/>
      <c r="J38" s="49"/>
      <c r="K38" s="49"/>
      <c r="L38" s="52" t="n">
        <f aca="false">SUM(M30:M36)</f>
        <v>0</v>
      </c>
      <c r="M38" s="52"/>
      <c r="N38" s="52"/>
      <c r="O38" s="52"/>
      <c r="P38" s="52"/>
      <c r="Q38" s="47"/>
      <c r="R38" s="35"/>
    </row>
    <row r="39" s="32" customFormat="true" ht="14.4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5"/>
    </row>
    <row r="41" customFormat="false" ht="13.5" hidden="false" customHeight="false" outlineLevel="0" collapsed="false">
      <c r="B41" s="14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6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6"/>
    </row>
    <row r="50" s="32" customFormat="true" ht="15" hidden="false" customHeight="false" outlineLevel="0" collapsed="false">
      <c r="B50" s="33"/>
      <c r="C50" s="34"/>
      <c r="D50" s="53" t="s">
        <v>50</v>
      </c>
      <c r="E50" s="54"/>
      <c r="F50" s="54"/>
      <c r="G50" s="54"/>
      <c r="H50" s="55"/>
      <c r="I50" s="34"/>
      <c r="J50" s="53" t="s">
        <v>51</v>
      </c>
      <c r="K50" s="54"/>
      <c r="L50" s="54"/>
      <c r="M50" s="54"/>
      <c r="N50" s="54"/>
      <c r="O50" s="54"/>
      <c r="P50" s="55"/>
      <c r="Q50" s="34"/>
      <c r="R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57"/>
      <c r="Q51" s="19"/>
      <c r="R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57"/>
      <c r="Q52" s="19"/>
      <c r="R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57"/>
      <c r="Q53" s="19"/>
      <c r="R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57"/>
      <c r="Q54" s="19"/>
      <c r="R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57"/>
      <c r="Q55" s="19"/>
      <c r="R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57"/>
      <c r="Q56" s="19"/>
      <c r="R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57"/>
      <c r="Q57" s="19"/>
      <c r="R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57"/>
      <c r="Q58" s="19"/>
      <c r="R58" s="16"/>
    </row>
    <row r="59" s="32" customFormat="true" ht="15" hidden="false" customHeight="false" outlineLevel="0" collapsed="false">
      <c r="B59" s="33"/>
      <c r="C59" s="34"/>
      <c r="D59" s="58" t="s">
        <v>52</v>
      </c>
      <c r="E59" s="59"/>
      <c r="F59" s="59"/>
      <c r="G59" s="60" t="s">
        <v>53</v>
      </c>
      <c r="H59" s="61"/>
      <c r="I59" s="34"/>
      <c r="J59" s="58" t="s">
        <v>52</v>
      </c>
      <c r="K59" s="59"/>
      <c r="L59" s="59"/>
      <c r="M59" s="59"/>
      <c r="N59" s="60" t="s">
        <v>53</v>
      </c>
      <c r="O59" s="59"/>
      <c r="P59" s="61"/>
      <c r="Q59" s="34"/>
      <c r="R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6"/>
    </row>
    <row r="61" s="32" customFormat="true" ht="15" hidden="false" customHeight="false" outlineLevel="0" collapsed="false">
      <c r="B61" s="33"/>
      <c r="C61" s="34"/>
      <c r="D61" s="53" t="s">
        <v>54</v>
      </c>
      <c r="E61" s="54"/>
      <c r="F61" s="54"/>
      <c r="G61" s="54"/>
      <c r="H61" s="55"/>
      <c r="I61" s="34"/>
      <c r="J61" s="53" t="s">
        <v>55</v>
      </c>
      <c r="K61" s="54"/>
      <c r="L61" s="54"/>
      <c r="M61" s="54"/>
      <c r="N61" s="54"/>
      <c r="O61" s="54"/>
      <c r="P61" s="55"/>
      <c r="Q61" s="34"/>
      <c r="R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57"/>
      <c r="Q62" s="19"/>
      <c r="R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57"/>
      <c r="Q63" s="19"/>
      <c r="R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57"/>
      <c r="Q64" s="19"/>
      <c r="R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57"/>
      <c r="Q65" s="19"/>
      <c r="R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57"/>
      <c r="Q66" s="19"/>
      <c r="R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57"/>
      <c r="Q67" s="19"/>
      <c r="R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57"/>
      <c r="Q68" s="19"/>
      <c r="R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57"/>
      <c r="Q69" s="19"/>
      <c r="R69" s="16"/>
    </row>
    <row r="70" s="32" customFormat="true" ht="15" hidden="false" customHeight="false" outlineLevel="0" collapsed="false">
      <c r="B70" s="33"/>
      <c r="C70" s="34"/>
      <c r="D70" s="58" t="s">
        <v>52</v>
      </c>
      <c r="E70" s="59"/>
      <c r="F70" s="59"/>
      <c r="G70" s="60" t="s">
        <v>53</v>
      </c>
      <c r="H70" s="61"/>
      <c r="I70" s="34"/>
      <c r="J70" s="58" t="s">
        <v>52</v>
      </c>
      <c r="K70" s="59"/>
      <c r="L70" s="59"/>
      <c r="M70" s="59"/>
      <c r="N70" s="60" t="s">
        <v>53</v>
      </c>
      <c r="O70" s="59"/>
      <c r="P70" s="61"/>
      <c r="Q70" s="34"/>
      <c r="R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4"/>
    </row>
    <row r="75" s="32" customFormat="true" ht="6.95" hidden="false" customHeight="true" outlineLevel="0" collapsed="false">
      <c r="B75" s="149"/>
      <c r="C75" s="150"/>
      <c r="D75" s="150"/>
      <c r="E75" s="150"/>
      <c r="F75" s="150"/>
      <c r="G75" s="150"/>
      <c r="H75" s="150"/>
      <c r="I75" s="150"/>
      <c r="J75" s="150"/>
      <c r="K75" s="150"/>
      <c r="L75" s="150"/>
      <c r="M75" s="150"/>
      <c r="N75" s="150"/>
      <c r="O75" s="150"/>
      <c r="P75" s="150"/>
      <c r="Q75" s="150"/>
      <c r="R75" s="151"/>
    </row>
    <row r="76" s="32" customFormat="true" ht="36.95" hidden="false" customHeight="true" outlineLevel="0" collapsed="false">
      <c r="B76" s="33"/>
      <c r="C76" s="15" t="s">
        <v>115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35"/>
      <c r="T76" s="152"/>
      <c r="U76" s="152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5"/>
      <c r="T77" s="152"/>
      <c r="U77" s="152"/>
    </row>
    <row r="78" s="32" customFormat="true" ht="30" hidden="false" customHeight="true" outlineLevel="0" collapsed="false">
      <c r="B78" s="33"/>
      <c r="C78" s="25" t="s">
        <v>19</v>
      </c>
      <c r="D78" s="34"/>
      <c r="E78" s="34"/>
      <c r="F78" s="139" t="str">
        <f aca="false">F6</f>
        <v>OÚ Kosičky - rekonstrukce sociálního zařízení, č.p. 1, st. p. č. 1, Kosičky</v>
      </c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34"/>
      <c r="R78" s="35"/>
      <c r="T78" s="152"/>
      <c r="U78" s="152"/>
    </row>
    <row r="79" s="32" customFormat="true" ht="36.95" hidden="false" customHeight="true" outlineLevel="0" collapsed="false">
      <c r="B79" s="33"/>
      <c r="C79" s="74" t="s">
        <v>111</v>
      </c>
      <c r="D79" s="34"/>
      <c r="E79" s="34"/>
      <c r="F79" s="76" t="str">
        <f aca="false">F7</f>
        <v>04 - Rozpočet elektro</v>
      </c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34"/>
      <c r="R79" s="35"/>
      <c r="T79" s="152"/>
      <c r="U79" s="152"/>
    </row>
    <row r="80" s="32" customFormat="true" ht="6.95" hidden="false" customHeight="true" outlineLevel="0" collapsed="false">
      <c r="B80" s="33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5"/>
      <c r="T80" s="152"/>
      <c r="U80" s="152"/>
    </row>
    <row r="81" s="32" customFormat="true" ht="18" hidden="false" customHeight="true" outlineLevel="0" collapsed="false">
      <c r="B81" s="33"/>
      <c r="C81" s="25" t="s">
        <v>23</v>
      </c>
      <c r="D81" s="34"/>
      <c r="E81" s="34"/>
      <c r="F81" s="21" t="str">
        <f aca="false">F9</f>
        <v>Kosičky</v>
      </c>
      <c r="G81" s="34"/>
      <c r="H81" s="34"/>
      <c r="I81" s="34"/>
      <c r="J81" s="34"/>
      <c r="K81" s="25" t="s">
        <v>25</v>
      </c>
      <c r="L81" s="34"/>
      <c r="M81" s="79" t="str">
        <f aca="false">IF(O9="","",O9)</f>
        <v>26.2.2018</v>
      </c>
      <c r="N81" s="79"/>
      <c r="O81" s="79"/>
      <c r="P81" s="79"/>
      <c r="Q81" s="34"/>
      <c r="R81" s="35"/>
      <c r="T81" s="152"/>
      <c r="U81" s="152"/>
    </row>
    <row r="82" s="32" customFormat="true" ht="6.95" hidden="false" customHeight="true" outlineLevel="0" collapsed="false">
      <c r="B82" s="33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5"/>
      <c r="T82" s="152"/>
      <c r="U82" s="152"/>
    </row>
    <row r="83" s="32" customFormat="true" ht="15" hidden="false" customHeight="false" outlineLevel="0" collapsed="false">
      <c r="B83" s="33"/>
      <c r="C83" s="25" t="s">
        <v>27</v>
      </c>
      <c r="D83" s="34"/>
      <c r="E83" s="34"/>
      <c r="F83" s="21" t="str">
        <f aca="false">E12</f>
        <v> </v>
      </c>
      <c r="G83" s="34"/>
      <c r="H83" s="34"/>
      <c r="I83" s="34"/>
      <c r="J83" s="34"/>
      <c r="K83" s="25" t="s">
        <v>33</v>
      </c>
      <c r="L83" s="34"/>
      <c r="M83" s="141" t="str">
        <f aca="false">E18</f>
        <v> </v>
      </c>
      <c r="N83" s="141"/>
      <c r="O83" s="141"/>
      <c r="P83" s="141"/>
      <c r="Q83" s="141"/>
      <c r="R83" s="35"/>
      <c r="T83" s="152"/>
      <c r="U83" s="152"/>
    </row>
    <row r="84" s="32" customFormat="true" ht="14.45" hidden="false" customHeight="true" outlineLevel="0" collapsed="false">
      <c r="B84" s="33"/>
      <c r="C84" s="25" t="s">
        <v>31</v>
      </c>
      <c r="D84" s="34"/>
      <c r="E84" s="34"/>
      <c r="F84" s="21" t="str">
        <f aca="false">IF(E15="","",E15)</f>
        <v>Vyplň údaj</v>
      </c>
      <c r="G84" s="34"/>
      <c r="H84" s="34"/>
      <c r="I84" s="34"/>
      <c r="J84" s="34"/>
      <c r="K84" s="25" t="s">
        <v>35</v>
      </c>
      <c r="L84" s="34"/>
      <c r="M84" s="141" t="str">
        <f aca="false">E21</f>
        <v> </v>
      </c>
      <c r="N84" s="141"/>
      <c r="O84" s="141"/>
      <c r="P84" s="141"/>
      <c r="Q84" s="141"/>
      <c r="R84" s="35"/>
      <c r="T84" s="152"/>
      <c r="U84" s="152"/>
    </row>
    <row r="85" s="32" customFormat="true" ht="10.35" hidden="false" customHeight="true" outlineLevel="0" collapsed="false">
      <c r="B85" s="33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5"/>
      <c r="T85" s="152"/>
      <c r="U85" s="152"/>
    </row>
    <row r="86" s="32" customFormat="true" ht="29.25" hidden="false" customHeight="true" outlineLevel="0" collapsed="false">
      <c r="B86" s="33"/>
      <c r="C86" s="153" t="s">
        <v>116</v>
      </c>
      <c r="D86" s="153"/>
      <c r="E86" s="153"/>
      <c r="F86" s="153"/>
      <c r="G86" s="153"/>
      <c r="H86" s="47"/>
      <c r="I86" s="47"/>
      <c r="J86" s="47"/>
      <c r="K86" s="47"/>
      <c r="L86" s="47"/>
      <c r="M86" s="47"/>
      <c r="N86" s="153" t="s">
        <v>117</v>
      </c>
      <c r="O86" s="153"/>
      <c r="P86" s="153"/>
      <c r="Q86" s="153"/>
      <c r="R86" s="35"/>
      <c r="T86" s="152"/>
      <c r="U86" s="152"/>
    </row>
    <row r="87" s="32" customFormat="true" ht="10.35" hidden="false" customHeight="true" outlineLevel="0" collapsed="false">
      <c r="B87" s="33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5"/>
      <c r="T87" s="152"/>
      <c r="U87" s="152"/>
    </row>
    <row r="88" s="32" customFormat="true" ht="29.25" hidden="false" customHeight="true" outlineLevel="0" collapsed="false">
      <c r="B88" s="33"/>
      <c r="C88" s="94" t="s">
        <v>118</v>
      </c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97" t="n">
        <f aca="false">N120</f>
        <v>0</v>
      </c>
      <c r="O88" s="97"/>
      <c r="P88" s="97"/>
      <c r="Q88" s="97"/>
      <c r="R88" s="35"/>
      <c r="T88" s="152"/>
      <c r="U88" s="152"/>
      <c r="AU88" s="10" t="s">
        <v>119</v>
      </c>
    </row>
    <row r="89" s="154" customFormat="true" ht="24.95" hidden="false" customHeight="true" outlineLevel="0" collapsed="false">
      <c r="B89" s="155"/>
      <c r="C89" s="156"/>
      <c r="D89" s="157" t="s">
        <v>1270</v>
      </c>
      <c r="E89" s="156"/>
      <c r="F89" s="156"/>
      <c r="G89" s="156"/>
      <c r="H89" s="156"/>
      <c r="I89" s="156"/>
      <c r="J89" s="156"/>
      <c r="K89" s="156"/>
      <c r="L89" s="156"/>
      <c r="M89" s="156"/>
      <c r="N89" s="158" t="n">
        <f aca="false">N121</f>
        <v>0</v>
      </c>
      <c r="O89" s="158"/>
      <c r="P89" s="158"/>
      <c r="Q89" s="158"/>
      <c r="R89" s="159"/>
      <c r="T89" s="160"/>
      <c r="U89" s="160"/>
    </row>
    <row r="90" s="154" customFormat="true" ht="24.95" hidden="false" customHeight="true" outlineLevel="0" collapsed="false">
      <c r="B90" s="155"/>
      <c r="C90" s="156"/>
      <c r="D90" s="157" t="s">
        <v>1271</v>
      </c>
      <c r="E90" s="156"/>
      <c r="F90" s="156"/>
      <c r="G90" s="156"/>
      <c r="H90" s="156"/>
      <c r="I90" s="156"/>
      <c r="J90" s="156"/>
      <c r="K90" s="156"/>
      <c r="L90" s="156"/>
      <c r="M90" s="156"/>
      <c r="N90" s="158" t="n">
        <f aca="false">N124</f>
        <v>0</v>
      </c>
      <c r="O90" s="158"/>
      <c r="P90" s="158"/>
      <c r="Q90" s="158"/>
      <c r="R90" s="159"/>
      <c r="T90" s="160"/>
      <c r="U90" s="160"/>
    </row>
    <row r="91" s="154" customFormat="true" ht="24.95" hidden="false" customHeight="true" outlineLevel="0" collapsed="false">
      <c r="B91" s="155"/>
      <c r="C91" s="156"/>
      <c r="D91" s="157" t="s">
        <v>1272</v>
      </c>
      <c r="E91" s="156"/>
      <c r="F91" s="156"/>
      <c r="G91" s="156"/>
      <c r="H91" s="156"/>
      <c r="I91" s="156"/>
      <c r="J91" s="156"/>
      <c r="K91" s="156"/>
      <c r="L91" s="156"/>
      <c r="M91" s="156"/>
      <c r="N91" s="158" t="n">
        <f aca="false">N130</f>
        <v>0</v>
      </c>
      <c r="O91" s="158"/>
      <c r="P91" s="158"/>
      <c r="Q91" s="158"/>
      <c r="R91" s="159"/>
      <c r="T91" s="160"/>
      <c r="U91" s="160"/>
    </row>
    <row r="92" s="154" customFormat="true" ht="24.95" hidden="false" customHeight="true" outlineLevel="0" collapsed="false">
      <c r="B92" s="155"/>
      <c r="C92" s="156"/>
      <c r="D92" s="157" t="s">
        <v>1273</v>
      </c>
      <c r="E92" s="156"/>
      <c r="F92" s="156"/>
      <c r="G92" s="156"/>
      <c r="H92" s="156"/>
      <c r="I92" s="156"/>
      <c r="J92" s="156"/>
      <c r="K92" s="156"/>
      <c r="L92" s="156"/>
      <c r="M92" s="156"/>
      <c r="N92" s="158" t="n">
        <f aca="false">N146</f>
        <v>0</v>
      </c>
      <c r="O92" s="158"/>
      <c r="P92" s="158"/>
      <c r="Q92" s="158"/>
      <c r="R92" s="159"/>
      <c r="T92" s="160"/>
      <c r="U92" s="160"/>
    </row>
    <row r="93" s="154" customFormat="true" ht="21.75" hidden="false" customHeight="true" outlineLevel="0" collapsed="false">
      <c r="B93" s="155"/>
      <c r="C93" s="156"/>
      <c r="D93" s="157" t="s">
        <v>142</v>
      </c>
      <c r="E93" s="156"/>
      <c r="F93" s="156"/>
      <c r="G93" s="156"/>
      <c r="H93" s="156"/>
      <c r="I93" s="156"/>
      <c r="J93" s="156"/>
      <c r="K93" s="156"/>
      <c r="L93" s="156"/>
      <c r="M93" s="156"/>
      <c r="N93" s="166" t="n">
        <f aca="false">N164</f>
        <v>0</v>
      </c>
      <c r="O93" s="166"/>
      <c r="P93" s="166"/>
      <c r="Q93" s="166"/>
      <c r="R93" s="159"/>
      <c r="T93" s="160"/>
      <c r="U93" s="160"/>
    </row>
    <row r="94" s="32" customFormat="true" ht="21.75" hidden="false" customHeight="true" outlineLevel="0" collapsed="false">
      <c r="B94" s="33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5"/>
      <c r="T94" s="152"/>
      <c r="U94" s="152"/>
    </row>
    <row r="95" s="32" customFormat="true" ht="29.25" hidden="false" customHeight="true" outlineLevel="0" collapsed="false">
      <c r="B95" s="33"/>
      <c r="C95" s="94" t="s">
        <v>143</v>
      </c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97" t="n">
        <f aca="false">ROUND(N96+N97+N98+N99+N100+N101,2)</f>
        <v>0</v>
      </c>
      <c r="O95" s="97"/>
      <c r="P95" s="97"/>
      <c r="Q95" s="97"/>
      <c r="R95" s="35"/>
      <c r="T95" s="167"/>
      <c r="U95" s="168" t="s">
        <v>40</v>
      </c>
    </row>
    <row r="96" s="32" customFormat="true" ht="18" hidden="false" customHeight="true" outlineLevel="0" collapsed="false">
      <c r="B96" s="33"/>
      <c r="C96" s="34"/>
      <c r="D96" s="128" t="s">
        <v>144</v>
      </c>
      <c r="E96" s="128"/>
      <c r="F96" s="128"/>
      <c r="G96" s="128"/>
      <c r="H96" s="128"/>
      <c r="I96" s="34"/>
      <c r="J96" s="34"/>
      <c r="K96" s="34"/>
      <c r="L96" s="34"/>
      <c r="M96" s="34"/>
      <c r="N96" s="122" t="n">
        <f aca="false">ROUND(N88*T96,2)</f>
        <v>0</v>
      </c>
      <c r="O96" s="122"/>
      <c r="P96" s="122"/>
      <c r="Q96" s="122"/>
      <c r="R96" s="35"/>
      <c r="S96" s="169"/>
      <c r="T96" s="170"/>
      <c r="U96" s="171" t="s">
        <v>41</v>
      </c>
      <c r="V96" s="172"/>
      <c r="W96" s="172"/>
      <c r="X96" s="172"/>
      <c r="Y96" s="172"/>
      <c r="Z96" s="172"/>
      <c r="AA96" s="172"/>
      <c r="AB96" s="172"/>
      <c r="AC96" s="172"/>
      <c r="AD96" s="172"/>
      <c r="AE96" s="172"/>
      <c r="AF96" s="172"/>
      <c r="AG96" s="172"/>
      <c r="AH96" s="172"/>
      <c r="AI96" s="172"/>
      <c r="AJ96" s="172"/>
      <c r="AK96" s="172"/>
      <c r="AL96" s="172"/>
      <c r="AM96" s="172"/>
      <c r="AN96" s="172"/>
      <c r="AO96" s="172"/>
      <c r="AP96" s="172"/>
      <c r="AQ96" s="172"/>
      <c r="AR96" s="172"/>
      <c r="AS96" s="172"/>
      <c r="AT96" s="172"/>
      <c r="AU96" s="172"/>
      <c r="AV96" s="172"/>
      <c r="AW96" s="172"/>
      <c r="AX96" s="172"/>
      <c r="AY96" s="173" t="s">
        <v>145</v>
      </c>
      <c r="AZ96" s="172"/>
      <c r="BA96" s="172"/>
      <c r="BB96" s="172"/>
      <c r="BC96" s="172"/>
      <c r="BD96" s="172"/>
      <c r="BE96" s="174" t="n">
        <f aca="false">IF(U96="základní",N96,0)</f>
        <v>0</v>
      </c>
      <c r="BF96" s="174" t="n">
        <f aca="false">IF(U96="snížená",N96,0)</f>
        <v>0</v>
      </c>
      <c r="BG96" s="174" t="n">
        <f aca="false">IF(U96="zákl. přenesená",N96,0)</f>
        <v>0</v>
      </c>
      <c r="BH96" s="174" t="n">
        <f aca="false">IF(U96="sníž. přenesená",N96,0)</f>
        <v>0</v>
      </c>
      <c r="BI96" s="174" t="n">
        <f aca="false">IF(U96="nulová",N96,0)</f>
        <v>0</v>
      </c>
      <c r="BJ96" s="173" t="s">
        <v>84</v>
      </c>
      <c r="BK96" s="172"/>
      <c r="BL96" s="172"/>
      <c r="BM96" s="172"/>
    </row>
    <row r="97" s="32" customFormat="true" ht="18" hidden="false" customHeight="true" outlineLevel="0" collapsed="false">
      <c r="B97" s="33"/>
      <c r="C97" s="34"/>
      <c r="D97" s="128" t="s">
        <v>146</v>
      </c>
      <c r="E97" s="128"/>
      <c r="F97" s="128"/>
      <c r="G97" s="128"/>
      <c r="H97" s="128"/>
      <c r="I97" s="34"/>
      <c r="J97" s="34"/>
      <c r="K97" s="34"/>
      <c r="L97" s="34"/>
      <c r="M97" s="34"/>
      <c r="N97" s="122" t="n">
        <f aca="false">ROUND(N88*T97,2)</f>
        <v>0</v>
      </c>
      <c r="O97" s="122"/>
      <c r="P97" s="122"/>
      <c r="Q97" s="122"/>
      <c r="R97" s="35"/>
      <c r="S97" s="169"/>
      <c r="T97" s="170"/>
      <c r="U97" s="171" t="s">
        <v>41</v>
      </c>
      <c r="V97" s="172"/>
      <c r="W97" s="172"/>
      <c r="X97" s="172"/>
      <c r="Y97" s="172"/>
      <c r="Z97" s="172"/>
      <c r="AA97" s="172"/>
      <c r="AB97" s="172"/>
      <c r="AC97" s="172"/>
      <c r="AD97" s="172"/>
      <c r="AE97" s="172"/>
      <c r="AF97" s="172"/>
      <c r="AG97" s="172"/>
      <c r="AH97" s="172"/>
      <c r="AI97" s="172"/>
      <c r="AJ97" s="172"/>
      <c r="AK97" s="172"/>
      <c r="AL97" s="172"/>
      <c r="AM97" s="172"/>
      <c r="AN97" s="172"/>
      <c r="AO97" s="172"/>
      <c r="AP97" s="172"/>
      <c r="AQ97" s="172"/>
      <c r="AR97" s="172"/>
      <c r="AS97" s="172"/>
      <c r="AT97" s="172"/>
      <c r="AU97" s="172"/>
      <c r="AV97" s="172"/>
      <c r="AW97" s="172"/>
      <c r="AX97" s="172"/>
      <c r="AY97" s="173" t="s">
        <v>145</v>
      </c>
      <c r="AZ97" s="172"/>
      <c r="BA97" s="172"/>
      <c r="BB97" s="172"/>
      <c r="BC97" s="172"/>
      <c r="BD97" s="172"/>
      <c r="BE97" s="174" t="n">
        <f aca="false">IF(U97="základní",N97,0)</f>
        <v>0</v>
      </c>
      <c r="BF97" s="174" t="n">
        <f aca="false">IF(U97="snížená",N97,0)</f>
        <v>0</v>
      </c>
      <c r="BG97" s="174" t="n">
        <f aca="false">IF(U97="zákl. přenesená",N97,0)</f>
        <v>0</v>
      </c>
      <c r="BH97" s="174" t="n">
        <f aca="false">IF(U97="sníž. přenesená",N97,0)</f>
        <v>0</v>
      </c>
      <c r="BI97" s="174" t="n">
        <f aca="false">IF(U97="nulová",N97,0)</f>
        <v>0</v>
      </c>
      <c r="BJ97" s="173" t="s">
        <v>84</v>
      </c>
      <c r="BK97" s="172"/>
      <c r="BL97" s="172"/>
      <c r="BM97" s="172"/>
    </row>
    <row r="98" s="32" customFormat="true" ht="18" hidden="false" customHeight="true" outlineLevel="0" collapsed="false">
      <c r="B98" s="33"/>
      <c r="C98" s="34"/>
      <c r="D98" s="128" t="s">
        <v>147</v>
      </c>
      <c r="E98" s="128"/>
      <c r="F98" s="128"/>
      <c r="G98" s="128"/>
      <c r="H98" s="128"/>
      <c r="I98" s="34"/>
      <c r="J98" s="34"/>
      <c r="K98" s="34"/>
      <c r="L98" s="34"/>
      <c r="M98" s="34"/>
      <c r="N98" s="122" t="n">
        <f aca="false">ROUND(N88*T98,2)</f>
        <v>0</v>
      </c>
      <c r="O98" s="122"/>
      <c r="P98" s="122"/>
      <c r="Q98" s="122"/>
      <c r="R98" s="35"/>
      <c r="S98" s="169"/>
      <c r="T98" s="170"/>
      <c r="U98" s="171" t="s">
        <v>41</v>
      </c>
      <c r="V98" s="172"/>
      <c r="W98" s="172"/>
      <c r="X98" s="172"/>
      <c r="Y98" s="172"/>
      <c r="Z98" s="172"/>
      <c r="AA98" s="172"/>
      <c r="AB98" s="172"/>
      <c r="AC98" s="172"/>
      <c r="AD98" s="172"/>
      <c r="AE98" s="172"/>
      <c r="AF98" s="172"/>
      <c r="AG98" s="172"/>
      <c r="AH98" s="172"/>
      <c r="AI98" s="172"/>
      <c r="AJ98" s="172"/>
      <c r="AK98" s="172"/>
      <c r="AL98" s="172"/>
      <c r="AM98" s="172"/>
      <c r="AN98" s="172"/>
      <c r="AO98" s="172"/>
      <c r="AP98" s="172"/>
      <c r="AQ98" s="172"/>
      <c r="AR98" s="172"/>
      <c r="AS98" s="172"/>
      <c r="AT98" s="172"/>
      <c r="AU98" s="172"/>
      <c r="AV98" s="172"/>
      <c r="AW98" s="172"/>
      <c r="AX98" s="172"/>
      <c r="AY98" s="173" t="s">
        <v>145</v>
      </c>
      <c r="AZ98" s="172"/>
      <c r="BA98" s="172"/>
      <c r="BB98" s="172"/>
      <c r="BC98" s="172"/>
      <c r="BD98" s="172"/>
      <c r="BE98" s="174" t="n">
        <f aca="false">IF(U98="základní",N98,0)</f>
        <v>0</v>
      </c>
      <c r="BF98" s="174" t="n">
        <f aca="false">IF(U98="snížená",N98,0)</f>
        <v>0</v>
      </c>
      <c r="BG98" s="174" t="n">
        <f aca="false">IF(U98="zákl. přenesená",N98,0)</f>
        <v>0</v>
      </c>
      <c r="BH98" s="174" t="n">
        <f aca="false">IF(U98="sníž. přenesená",N98,0)</f>
        <v>0</v>
      </c>
      <c r="BI98" s="174" t="n">
        <f aca="false">IF(U98="nulová",N98,0)</f>
        <v>0</v>
      </c>
      <c r="BJ98" s="173" t="s">
        <v>84</v>
      </c>
      <c r="BK98" s="172"/>
      <c r="BL98" s="172"/>
      <c r="BM98" s="172"/>
    </row>
    <row r="99" s="32" customFormat="true" ht="18" hidden="false" customHeight="true" outlineLevel="0" collapsed="false">
      <c r="B99" s="33"/>
      <c r="C99" s="34"/>
      <c r="D99" s="128" t="s">
        <v>148</v>
      </c>
      <c r="E99" s="128"/>
      <c r="F99" s="128"/>
      <c r="G99" s="128"/>
      <c r="H99" s="128"/>
      <c r="I99" s="34"/>
      <c r="J99" s="34"/>
      <c r="K99" s="34"/>
      <c r="L99" s="34"/>
      <c r="M99" s="34"/>
      <c r="N99" s="122" t="n">
        <f aca="false">ROUND(N88*T99,2)</f>
        <v>0</v>
      </c>
      <c r="O99" s="122"/>
      <c r="P99" s="122"/>
      <c r="Q99" s="122"/>
      <c r="R99" s="35"/>
      <c r="S99" s="169"/>
      <c r="T99" s="170"/>
      <c r="U99" s="171" t="s">
        <v>41</v>
      </c>
      <c r="V99" s="172"/>
      <c r="W99" s="172"/>
      <c r="X99" s="172"/>
      <c r="Y99" s="172"/>
      <c r="Z99" s="172"/>
      <c r="AA99" s="172"/>
      <c r="AB99" s="172"/>
      <c r="AC99" s="172"/>
      <c r="AD99" s="172"/>
      <c r="AE99" s="172"/>
      <c r="AF99" s="172"/>
      <c r="AG99" s="172"/>
      <c r="AH99" s="172"/>
      <c r="AI99" s="172"/>
      <c r="AJ99" s="172"/>
      <c r="AK99" s="172"/>
      <c r="AL99" s="172"/>
      <c r="AM99" s="172"/>
      <c r="AN99" s="172"/>
      <c r="AO99" s="172"/>
      <c r="AP99" s="172"/>
      <c r="AQ99" s="172"/>
      <c r="AR99" s="172"/>
      <c r="AS99" s="172"/>
      <c r="AT99" s="172"/>
      <c r="AU99" s="172"/>
      <c r="AV99" s="172"/>
      <c r="AW99" s="172"/>
      <c r="AX99" s="172"/>
      <c r="AY99" s="173" t="s">
        <v>145</v>
      </c>
      <c r="AZ99" s="172"/>
      <c r="BA99" s="172"/>
      <c r="BB99" s="172"/>
      <c r="BC99" s="172"/>
      <c r="BD99" s="172"/>
      <c r="BE99" s="174" t="n">
        <f aca="false">IF(U99="základní",N99,0)</f>
        <v>0</v>
      </c>
      <c r="BF99" s="174" t="n">
        <f aca="false">IF(U99="snížená",N99,0)</f>
        <v>0</v>
      </c>
      <c r="BG99" s="174" t="n">
        <f aca="false">IF(U99="zákl. přenesená",N99,0)</f>
        <v>0</v>
      </c>
      <c r="BH99" s="174" t="n">
        <f aca="false">IF(U99="sníž. přenesená",N99,0)</f>
        <v>0</v>
      </c>
      <c r="BI99" s="174" t="n">
        <f aca="false">IF(U99="nulová",N99,0)</f>
        <v>0</v>
      </c>
      <c r="BJ99" s="173" t="s">
        <v>84</v>
      </c>
      <c r="BK99" s="172"/>
      <c r="BL99" s="172"/>
      <c r="BM99" s="172"/>
    </row>
    <row r="100" s="32" customFormat="true" ht="18" hidden="false" customHeight="true" outlineLevel="0" collapsed="false">
      <c r="B100" s="33"/>
      <c r="C100" s="34"/>
      <c r="D100" s="128" t="s">
        <v>149</v>
      </c>
      <c r="E100" s="128"/>
      <c r="F100" s="128"/>
      <c r="G100" s="128"/>
      <c r="H100" s="128"/>
      <c r="I100" s="34"/>
      <c r="J100" s="34"/>
      <c r="K100" s="34"/>
      <c r="L100" s="34"/>
      <c r="M100" s="34"/>
      <c r="N100" s="122" t="n">
        <f aca="false">ROUND(N88*T100,2)</f>
        <v>0</v>
      </c>
      <c r="O100" s="122"/>
      <c r="P100" s="122"/>
      <c r="Q100" s="122"/>
      <c r="R100" s="35"/>
      <c r="S100" s="169"/>
      <c r="T100" s="170"/>
      <c r="U100" s="171" t="s">
        <v>41</v>
      </c>
      <c r="V100" s="172"/>
      <c r="W100" s="172"/>
      <c r="X100" s="172"/>
      <c r="Y100" s="172"/>
      <c r="Z100" s="172"/>
      <c r="AA100" s="172"/>
      <c r="AB100" s="172"/>
      <c r="AC100" s="172"/>
      <c r="AD100" s="172"/>
      <c r="AE100" s="172"/>
      <c r="AF100" s="172"/>
      <c r="AG100" s="172"/>
      <c r="AH100" s="172"/>
      <c r="AI100" s="172"/>
      <c r="AJ100" s="172"/>
      <c r="AK100" s="172"/>
      <c r="AL100" s="172"/>
      <c r="AM100" s="172"/>
      <c r="AN100" s="172"/>
      <c r="AO100" s="172"/>
      <c r="AP100" s="172"/>
      <c r="AQ100" s="172"/>
      <c r="AR100" s="172"/>
      <c r="AS100" s="172"/>
      <c r="AT100" s="172"/>
      <c r="AU100" s="172"/>
      <c r="AV100" s="172"/>
      <c r="AW100" s="172"/>
      <c r="AX100" s="172"/>
      <c r="AY100" s="173" t="s">
        <v>145</v>
      </c>
      <c r="AZ100" s="172"/>
      <c r="BA100" s="172"/>
      <c r="BB100" s="172"/>
      <c r="BC100" s="172"/>
      <c r="BD100" s="172"/>
      <c r="BE100" s="174" t="n">
        <f aca="false">IF(U100="základní",N100,0)</f>
        <v>0</v>
      </c>
      <c r="BF100" s="174" t="n">
        <f aca="false">IF(U100="snížená",N100,0)</f>
        <v>0</v>
      </c>
      <c r="BG100" s="174" t="n">
        <f aca="false">IF(U100="zákl. přenesená",N100,0)</f>
        <v>0</v>
      </c>
      <c r="BH100" s="174" t="n">
        <f aca="false">IF(U100="sníž. přenesená",N100,0)</f>
        <v>0</v>
      </c>
      <c r="BI100" s="174" t="n">
        <f aca="false">IF(U100="nulová",N100,0)</f>
        <v>0</v>
      </c>
      <c r="BJ100" s="173" t="s">
        <v>84</v>
      </c>
      <c r="BK100" s="172"/>
      <c r="BL100" s="172"/>
      <c r="BM100" s="172"/>
    </row>
    <row r="101" s="32" customFormat="true" ht="18" hidden="false" customHeight="true" outlineLevel="0" collapsed="false">
      <c r="B101" s="33"/>
      <c r="C101" s="34"/>
      <c r="D101" s="121" t="s">
        <v>150</v>
      </c>
      <c r="E101" s="34"/>
      <c r="F101" s="34"/>
      <c r="G101" s="34"/>
      <c r="H101" s="34"/>
      <c r="I101" s="34"/>
      <c r="J101" s="34"/>
      <c r="K101" s="34"/>
      <c r="L101" s="34"/>
      <c r="M101" s="34"/>
      <c r="N101" s="122" t="n">
        <f aca="false">ROUND(N88*T101,2)</f>
        <v>0</v>
      </c>
      <c r="O101" s="122"/>
      <c r="P101" s="122"/>
      <c r="Q101" s="122"/>
      <c r="R101" s="35"/>
      <c r="S101" s="169"/>
      <c r="T101" s="175"/>
      <c r="U101" s="176" t="s">
        <v>41</v>
      </c>
      <c r="V101" s="172"/>
      <c r="W101" s="172"/>
      <c r="X101" s="172"/>
      <c r="Y101" s="172"/>
      <c r="Z101" s="172"/>
      <c r="AA101" s="172"/>
      <c r="AB101" s="172"/>
      <c r="AC101" s="172"/>
      <c r="AD101" s="172"/>
      <c r="AE101" s="172"/>
      <c r="AF101" s="172"/>
      <c r="AG101" s="172"/>
      <c r="AH101" s="172"/>
      <c r="AI101" s="172"/>
      <c r="AJ101" s="172"/>
      <c r="AK101" s="172"/>
      <c r="AL101" s="172"/>
      <c r="AM101" s="172"/>
      <c r="AN101" s="172"/>
      <c r="AO101" s="172"/>
      <c r="AP101" s="172"/>
      <c r="AQ101" s="172"/>
      <c r="AR101" s="172"/>
      <c r="AS101" s="172"/>
      <c r="AT101" s="172"/>
      <c r="AU101" s="172"/>
      <c r="AV101" s="172"/>
      <c r="AW101" s="172"/>
      <c r="AX101" s="172"/>
      <c r="AY101" s="173" t="s">
        <v>151</v>
      </c>
      <c r="AZ101" s="172"/>
      <c r="BA101" s="172"/>
      <c r="BB101" s="172"/>
      <c r="BC101" s="172"/>
      <c r="BD101" s="172"/>
      <c r="BE101" s="174" t="n">
        <f aca="false">IF(U101="základní",N101,0)</f>
        <v>0</v>
      </c>
      <c r="BF101" s="174" t="n">
        <f aca="false">IF(U101="snížená",N101,0)</f>
        <v>0</v>
      </c>
      <c r="BG101" s="174" t="n">
        <f aca="false">IF(U101="zákl. přenesená",N101,0)</f>
        <v>0</v>
      </c>
      <c r="BH101" s="174" t="n">
        <f aca="false">IF(U101="sníž. přenesená",N101,0)</f>
        <v>0</v>
      </c>
      <c r="BI101" s="174" t="n">
        <f aca="false">IF(U101="nulová",N101,0)</f>
        <v>0</v>
      </c>
      <c r="BJ101" s="173" t="s">
        <v>84</v>
      </c>
      <c r="BK101" s="172"/>
      <c r="BL101" s="172"/>
      <c r="BM101" s="172"/>
    </row>
    <row r="102" s="32" customFormat="true" ht="13.5" hidden="false" customHeight="false" outlineLevel="0" collapsed="false">
      <c r="B102" s="33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5"/>
      <c r="T102" s="152"/>
      <c r="U102" s="152"/>
    </row>
    <row r="103" s="32" customFormat="true" ht="29.25" hidden="false" customHeight="true" outlineLevel="0" collapsed="false">
      <c r="B103" s="33"/>
      <c r="C103" s="135" t="s">
        <v>103</v>
      </c>
      <c r="D103" s="47"/>
      <c r="E103" s="47"/>
      <c r="F103" s="47"/>
      <c r="G103" s="47"/>
      <c r="H103" s="47"/>
      <c r="I103" s="47"/>
      <c r="J103" s="47"/>
      <c r="K103" s="47"/>
      <c r="L103" s="136" t="n">
        <f aca="false">ROUND(SUM(N88+N95),2)</f>
        <v>0</v>
      </c>
      <c r="M103" s="136"/>
      <c r="N103" s="136"/>
      <c r="O103" s="136"/>
      <c r="P103" s="136"/>
      <c r="Q103" s="136"/>
      <c r="R103" s="35"/>
      <c r="T103" s="152"/>
      <c r="U103" s="152"/>
    </row>
    <row r="104" s="32" customFormat="true" ht="6.95" hidden="false" customHeight="true" outlineLevel="0" collapsed="false">
      <c r="B104" s="62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4"/>
      <c r="T104" s="152"/>
      <c r="U104" s="152"/>
    </row>
    <row r="108" s="32" customFormat="true" ht="6.95" hidden="false" customHeight="true" outlineLevel="0" collapsed="false">
      <c r="B108" s="65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7"/>
    </row>
    <row r="109" s="32" customFormat="true" ht="36.95" hidden="false" customHeight="true" outlineLevel="0" collapsed="false">
      <c r="B109" s="33"/>
      <c r="C109" s="15" t="s">
        <v>152</v>
      </c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35"/>
    </row>
    <row r="110" s="32" customFormat="true" ht="6.95" hidden="false" customHeight="true" outlineLevel="0" collapsed="false">
      <c r="B110" s="33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5"/>
    </row>
    <row r="111" s="32" customFormat="true" ht="30" hidden="false" customHeight="true" outlineLevel="0" collapsed="false">
      <c r="B111" s="33"/>
      <c r="C111" s="25" t="s">
        <v>19</v>
      </c>
      <c r="D111" s="34"/>
      <c r="E111" s="34"/>
      <c r="F111" s="139" t="str">
        <f aca="false">F6</f>
        <v>OÚ Kosičky - rekonstrukce sociálního zařízení, č.p. 1, st. p. č. 1, Kosičky</v>
      </c>
      <c r="G111" s="139"/>
      <c r="H111" s="139"/>
      <c r="I111" s="139"/>
      <c r="J111" s="139"/>
      <c r="K111" s="139"/>
      <c r="L111" s="139"/>
      <c r="M111" s="139"/>
      <c r="N111" s="139"/>
      <c r="O111" s="139"/>
      <c r="P111" s="139"/>
      <c r="Q111" s="34"/>
      <c r="R111" s="35"/>
    </row>
    <row r="112" s="32" customFormat="true" ht="36.95" hidden="false" customHeight="true" outlineLevel="0" collapsed="false">
      <c r="B112" s="33"/>
      <c r="C112" s="74" t="s">
        <v>111</v>
      </c>
      <c r="D112" s="34"/>
      <c r="E112" s="34"/>
      <c r="F112" s="76" t="str">
        <f aca="false">F7</f>
        <v>04 - Rozpočet elektro</v>
      </c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34"/>
      <c r="R112" s="35"/>
    </row>
    <row r="113" s="32" customFormat="true" ht="6.95" hidden="false" customHeight="true" outlineLevel="0" collapsed="false">
      <c r="B113" s="33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5"/>
    </row>
    <row r="114" s="32" customFormat="true" ht="18" hidden="false" customHeight="true" outlineLevel="0" collapsed="false">
      <c r="B114" s="33"/>
      <c r="C114" s="25" t="s">
        <v>23</v>
      </c>
      <c r="D114" s="34"/>
      <c r="E114" s="34"/>
      <c r="F114" s="21" t="str">
        <f aca="false">F9</f>
        <v>Kosičky</v>
      </c>
      <c r="G114" s="34"/>
      <c r="H114" s="34"/>
      <c r="I114" s="34"/>
      <c r="J114" s="34"/>
      <c r="K114" s="25" t="s">
        <v>25</v>
      </c>
      <c r="L114" s="34"/>
      <c r="M114" s="79" t="str">
        <f aca="false">IF(O9="","",O9)</f>
        <v>26.2.2018</v>
      </c>
      <c r="N114" s="79"/>
      <c r="O114" s="79"/>
      <c r="P114" s="79"/>
      <c r="Q114" s="34"/>
      <c r="R114" s="35"/>
    </row>
    <row r="115" s="32" customFormat="true" ht="6.95" hidden="false" customHeight="true" outlineLevel="0" collapsed="false">
      <c r="B115" s="33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5"/>
    </row>
    <row r="116" s="32" customFormat="true" ht="15" hidden="false" customHeight="false" outlineLevel="0" collapsed="false">
      <c r="B116" s="33"/>
      <c r="C116" s="25" t="s">
        <v>27</v>
      </c>
      <c r="D116" s="34"/>
      <c r="E116" s="34"/>
      <c r="F116" s="21" t="str">
        <f aca="false">E12</f>
        <v> </v>
      </c>
      <c r="G116" s="34"/>
      <c r="H116" s="34"/>
      <c r="I116" s="34"/>
      <c r="J116" s="34"/>
      <c r="K116" s="25" t="s">
        <v>33</v>
      </c>
      <c r="L116" s="34"/>
      <c r="M116" s="141" t="str">
        <f aca="false">E18</f>
        <v> </v>
      </c>
      <c r="N116" s="141"/>
      <c r="O116" s="141"/>
      <c r="P116" s="141"/>
      <c r="Q116" s="141"/>
      <c r="R116" s="35"/>
    </row>
    <row r="117" s="32" customFormat="true" ht="14.45" hidden="false" customHeight="true" outlineLevel="0" collapsed="false">
      <c r="B117" s="33"/>
      <c r="C117" s="25" t="s">
        <v>31</v>
      </c>
      <c r="D117" s="34"/>
      <c r="E117" s="34"/>
      <c r="F117" s="21" t="str">
        <f aca="false">IF(E15="","",E15)</f>
        <v>Vyplň údaj</v>
      </c>
      <c r="G117" s="34"/>
      <c r="H117" s="34"/>
      <c r="I117" s="34"/>
      <c r="J117" s="34"/>
      <c r="K117" s="25" t="s">
        <v>35</v>
      </c>
      <c r="L117" s="34"/>
      <c r="M117" s="141" t="str">
        <f aca="false">E21</f>
        <v> </v>
      </c>
      <c r="N117" s="141"/>
      <c r="O117" s="141"/>
      <c r="P117" s="141"/>
      <c r="Q117" s="141"/>
      <c r="R117" s="35"/>
    </row>
    <row r="118" s="32" customFormat="true" ht="10.35" hidden="false" customHeight="true" outlineLevel="0" collapsed="false">
      <c r="B118" s="33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5"/>
    </row>
    <row r="119" s="177" customFormat="true" ht="29.25" hidden="false" customHeight="true" outlineLevel="0" collapsed="false">
      <c r="B119" s="178"/>
      <c r="C119" s="179" t="s">
        <v>153</v>
      </c>
      <c r="D119" s="180" t="s">
        <v>154</v>
      </c>
      <c r="E119" s="180" t="s">
        <v>58</v>
      </c>
      <c r="F119" s="180" t="s">
        <v>155</v>
      </c>
      <c r="G119" s="180"/>
      <c r="H119" s="180"/>
      <c r="I119" s="180"/>
      <c r="J119" s="180" t="s">
        <v>156</v>
      </c>
      <c r="K119" s="180" t="s">
        <v>157</v>
      </c>
      <c r="L119" s="181" t="s">
        <v>158</v>
      </c>
      <c r="M119" s="181"/>
      <c r="N119" s="182" t="s">
        <v>117</v>
      </c>
      <c r="O119" s="182"/>
      <c r="P119" s="182"/>
      <c r="Q119" s="182"/>
      <c r="R119" s="183"/>
      <c r="T119" s="90" t="s">
        <v>159</v>
      </c>
      <c r="U119" s="91" t="s">
        <v>40</v>
      </c>
      <c r="V119" s="91" t="s">
        <v>160</v>
      </c>
      <c r="W119" s="91" t="s">
        <v>161</v>
      </c>
      <c r="X119" s="91" t="s">
        <v>162</v>
      </c>
      <c r="Y119" s="91" t="s">
        <v>163</v>
      </c>
      <c r="Z119" s="91" t="s">
        <v>164</v>
      </c>
      <c r="AA119" s="92" t="s">
        <v>165</v>
      </c>
    </row>
    <row r="120" s="32" customFormat="true" ht="29.25" hidden="false" customHeight="true" outlineLevel="0" collapsed="false">
      <c r="B120" s="33"/>
      <c r="C120" s="94" t="s">
        <v>114</v>
      </c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184" t="n">
        <f aca="false">BK120</f>
        <v>0</v>
      </c>
      <c r="O120" s="184"/>
      <c r="P120" s="184"/>
      <c r="Q120" s="184"/>
      <c r="R120" s="35"/>
      <c r="T120" s="93"/>
      <c r="U120" s="54"/>
      <c r="V120" s="54"/>
      <c r="W120" s="185" t="n">
        <f aca="false">W121+W124+W130+W146+W164</f>
        <v>0</v>
      </c>
      <c r="X120" s="54"/>
      <c r="Y120" s="185" t="n">
        <f aca="false">Y121+Y124+Y130+Y146+Y164</f>
        <v>0</v>
      </c>
      <c r="Z120" s="54"/>
      <c r="AA120" s="186" t="n">
        <f aca="false">AA121+AA124+AA130+AA146+AA164</f>
        <v>0</v>
      </c>
      <c r="AT120" s="10" t="s">
        <v>75</v>
      </c>
      <c r="AU120" s="10" t="s">
        <v>119</v>
      </c>
      <c r="BK120" s="187" t="n">
        <f aca="false">BK121+BK124+BK130+BK146+BK164</f>
        <v>0</v>
      </c>
    </row>
    <row r="121" s="188" customFormat="true" ht="37.35" hidden="false" customHeight="true" outlineLevel="0" collapsed="false">
      <c r="B121" s="189"/>
      <c r="C121" s="190"/>
      <c r="D121" s="191" t="s">
        <v>1270</v>
      </c>
      <c r="E121" s="191"/>
      <c r="F121" s="191"/>
      <c r="G121" s="191"/>
      <c r="H121" s="191"/>
      <c r="I121" s="191"/>
      <c r="J121" s="191"/>
      <c r="K121" s="191"/>
      <c r="L121" s="191"/>
      <c r="M121" s="191"/>
      <c r="N121" s="253" t="n">
        <f aca="false">BK121</f>
        <v>0</v>
      </c>
      <c r="O121" s="253"/>
      <c r="P121" s="253"/>
      <c r="Q121" s="253"/>
      <c r="R121" s="192"/>
      <c r="T121" s="193"/>
      <c r="U121" s="190"/>
      <c r="V121" s="190"/>
      <c r="W121" s="194" t="n">
        <f aca="false">SUM(W122:W123)</f>
        <v>0</v>
      </c>
      <c r="X121" s="190"/>
      <c r="Y121" s="194" t="n">
        <f aca="false">SUM(Y122:Y123)</f>
        <v>0</v>
      </c>
      <c r="Z121" s="190"/>
      <c r="AA121" s="195" t="n">
        <f aca="false">SUM(AA122:AA123)</f>
        <v>0</v>
      </c>
      <c r="AR121" s="196" t="s">
        <v>109</v>
      </c>
      <c r="AT121" s="197" t="s">
        <v>75</v>
      </c>
      <c r="AU121" s="197" t="s">
        <v>76</v>
      </c>
      <c r="AY121" s="196" t="s">
        <v>166</v>
      </c>
      <c r="BK121" s="198" t="n">
        <f aca="false">SUM(BK122:BK123)</f>
        <v>0</v>
      </c>
    </row>
    <row r="122" s="32" customFormat="true" ht="22.5" hidden="false" customHeight="true" outlineLevel="0" collapsed="false">
      <c r="B122" s="33"/>
      <c r="C122" s="201" t="s">
        <v>84</v>
      </c>
      <c r="D122" s="201" t="s">
        <v>167</v>
      </c>
      <c r="E122" s="202" t="s">
        <v>1274</v>
      </c>
      <c r="F122" s="203" t="s">
        <v>144</v>
      </c>
      <c r="G122" s="203"/>
      <c r="H122" s="203"/>
      <c r="I122" s="203"/>
      <c r="J122" s="204" t="s">
        <v>1062</v>
      </c>
      <c r="K122" s="205" t="n">
        <v>2</v>
      </c>
      <c r="L122" s="206" t="n">
        <v>0</v>
      </c>
      <c r="M122" s="206"/>
      <c r="N122" s="207" t="n">
        <f aca="false">ROUND(L122*K122,2)</f>
        <v>0</v>
      </c>
      <c r="O122" s="207"/>
      <c r="P122" s="207"/>
      <c r="Q122" s="207"/>
      <c r="R122" s="35"/>
      <c r="T122" s="208"/>
      <c r="U122" s="44" t="s">
        <v>41</v>
      </c>
      <c r="V122" s="34"/>
      <c r="W122" s="209" t="n">
        <f aca="false">V122*K122</f>
        <v>0</v>
      </c>
      <c r="X122" s="209" t="n">
        <v>0</v>
      </c>
      <c r="Y122" s="209" t="n">
        <f aca="false">X122*K122</f>
        <v>0</v>
      </c>
      <c r="Z122" s="209" t="n">
        <v>0</v>
      </c>
      <c r="AA122" s="210" t="n">
        <f aca="false">Z122*K122</f>
        <v>0</v>
      </c>
      <c r="AR122" s="10" t="s">
        <v>261</v>
      </c>
      <c r="AT122" s="10" t="s">
        <v>167</v>
      </c>
      <c r="AU122" s="10" t="s">
        <v>84</v>
      </c>
      <c r="AY122" s="10" t="s">
        <v>166</v>
      </c>
      <c r="BE122" s="127" t="n">
        <f aca="false">IF(U122="základní",N122,0)</f>
        <v>0</v>
      </c>
      <c r="BF122" s="127" t="n">
        <f aca="false">IF(U122="snížená",N122,0)</f>
        <v>0</v>
      </c>
      <c r="BG122" s="127" t="n">
        <f aca="false">IF(U122="zákl. přenesená",N122,0)</f>
        <v>0</v>
      </c>
      <c r="BH122" s="127" t="n">
        <f aca="false">IF(U122="sníž. přenesená",N122,0)</f>
        <v>0</v>
      </c>
      <c r="BI122" s="127" t="n">
        <f aca="false">IF(U122="nulová",N122,0)</f>
        <v>0</v>
      </c>
      <c r="BJ122" s="10" t="s">
        <v>84</v>
      </c>
      <c r="BK122" s="127" t="n">
        <f aca="false">ROUND(L122*K122,2)</f>
        <v>0</v>
      </c>
      <c r="BL122" s="10" t="s">
        <v>261</v>
      </c>
      <c r="BM122" s="10" t="s">
        <v>109</v>
      </c>
    </row>
    <row r="123" s="32" customFormat="true" ht="22.5" hidden="false" customHeight="true" outlineLevel="0" collapsed="false">
      <c r="B123" s="33"/>
      <c r="C123" s="201" t="s">
        <v>109</v>
      </c>
      <c r="D123" s="201" t="s">
        <v>167</v>
      </c>
      <c r="E123" s="202" t="s">
        <v>1275</v>
      </c>
      <c r="F123" s="203" t="s">
        <v>1276</v>
      </c>
      <c r="G123" s="203"/>
      <c r="H123" s="203"/>
      <c r="I123" s="203"/>
      <c r="J123" s="204" t="s">
        <v>1062</v>
      </c>
      <c r="K123" s="205" t="n">
        <v>2</v>
      </c>
      <c r="L123" s="206" t="n">
        <v>0</v>
      </c>
      <c r="M123" s="206"/>
      <c r="N123" s="207" t="n">
        <f aca="false">ROUND(L123*K123,2)</f>
        <v>0</v>
      </c>
      <c r="O123" s="207"/>
      <c r="P123" s="207"/>
      <c r="Q123" s="207"/>
      <c r="R123" s="35"/>
      <c r="T123" s="208"/>
      <c r="U123" s="44" t="s">
        <v>41</v>
      </c>
      <c r="V123" s="34"/>
      <c r="W123" s="209" t="n">
        <f aca="false">V123*K123</f>
        <v>0</v>
      </c>
      <c r="X123" s="209" t="n">
        <v>0</v>
      </c>
      <c r="Y123" s="209" t="n">
        <f aca="false">X123*K123</f>
        <v>0</v>
      </c>
      <c r="Z123" s="209" t="n">
        <v>0</v>
      </c>
      <c r="AA123" s="210" t="n">
        <f aca="false">Z123*K123</f>
        <v>0</v>
      </c>
      <c r="AR123" s="10" t="s">
        <v>261</v>
      </c>
      <c r="AT123" s="10" t="s">
        <v>167</v>
      </c>
      <c r="AU123" s="10" t="s">
        <v>84</v>
      </c>
      <c r="AY123" s="10" t="s">
        <v>166</v>
      </c>
      <c r="BE123" s="127" t="n">
        <f aca="false">IF(U123="základní",N123,0)</f>
        <v>0</v>
      </c>
      <c r="BF123" s="127" t="n">
        <f aca="false">IF(U123="snížená",N123,0)</f>
        <v>0</v>
      </c>
      <c r="BG123" s="127" t="n">
        <f aca="false">IF(U123="zákl. přenesená",N123,0)</f>
        <v>0</v>
      </c>
      <c r="BH123" s="127" t="n">
        <f aca="false">IF(U123="sníž. přenesená",N123,0)</f>
        <v>0</v>
      </c>
      <c r="BI123" s="127" t="n">
        <f aca="false">IF(U123="nulová",N123,0)</f>
        <v>0</v>
      </c>
      <c r="BJ123" s="10" t="s">
        <v>84</v>
      </c>
      <c r="BK123" s="127" t="n">
        <f aca="false">ROUND(L123*K123,2)</f>
        <v>0</v>
      </c>
      <c r="BL123" s="10" t="s">
        <v>261</v>
      </c>
      <c r="BM123" s="10" t="s">
        <v>171</v>
      </c>
    </row>
    <row r="124" s="188" customFormat="true" ht="37.35" hidden="false" customHeight="true" outlineLevel="0" collapsed="false">
      <c r="B124" s="189"/>
      <c r="C124" s="190"/>
      <c r="D124" s="191" t="s">
        <v>1271</v>
      </c>
      <c r="E124" s="191"/>
      <c r="F124" s="191"/>
      <c r="G124" s="191"/>
      <c r="H124" s="191"/>
      <c r="I124" s="191"/>
      <c r="J124" s="191"/>
      <c r="K124" s="191"/>
      <c r="L124" s="191"/>
      <c r="M124" s="191"/>
      <c r="N124" s="254" t="n">
        <f aca="false">BK124</f>
        <v>0</v>
      </c>
      <c r="O124" s="254"/>
      <c r="P124" s="254"/>
      <c r="Q124" s="254"/>
      <c r="R124" s="192"/>
      <c r="T124" s="193"/>
      <c r="U124" s="190"/>
      <c r="V124" s="190"/>
      <c r="W124" s="194" t="n">
        <f aca="false">SUM(W125:W129)</f>
        <v>0</v>
      </c>
      <c r="X124" s="190"/>
      <c r="Y124" s="194" t="n">
        <f aca="false">SUM(Y125:Y129)</f>
        <v>0</v>
      </c>
      <c r="Z124" s="190"/>
      <c r="AA124" s="195" t="n">
        <f aca="false">SUM(AA125:AA129)</f>
        <v>0</v>
      </c>
      <c r="AR124" s="196" t="s">
        <v>109</v>
      </c>
      <c r="AT124" s="197" t="s">
        <v>75</v>
      </c>
      <c r="AU124" s="197" t="s">
        <v>76</v>
      </c>
      <c r="AY124" s="196" t="s">
        <v>166</v>
      </c>
      <c r="BK124" s="198" t="n">
        <f aca="false">SUM(BK125:BK129)</f>
        <v>0</v>
      </c>
    </row>
    <row r="125" s="32" customFormat="true" ht="31.5" hidden="false" customHeight="true" outlineLevel="0" collapsed="false">
      <c r="B125" s="33"/>
      <c r="C125" s="201" t="s">
        <v>171</v>
      </c>
      <c r="D125" s="201" t="s">
        <v>167</v>
      </c>
      <c r="E125" s="202" t="s">
        <v>1277</v>
      </c>
      <c r="F125" s="203" t="s">
        <v>1278</v>
      </c>
      <c r="G125" s="203"/>
      <c r="H125" s="203"/>
      <c r="I125" s="203"/>
      <c r="J125" s="204" t="s">
        <v>1279</v>
      </c>
      <c r="K125" s="205" t="n">
        <v>6</v>
      </c>
      <c r="L125" s="206" t="n">
        <v>0</v>
      </c>
      <c r="M125" s="206"/>
      <c r="N125" s="207" t="n">
        <f aca="false">ROUND(L125*K125,2)</f>
        <v>0</v>
      </c>
      <c r="O125" s="207"/>
      <c r="P125" s="207"/>
      <c r="Q125" s="207"/>
      <c r="R125" s="35"/>
      <c r="T125" s="208"/>
      <c r="U125" s="44" t="s">
        <v>41</v>
      </c>
      <c r="V125" s="34"/>
      <c r="W125" s="209" t="n">
        <f aca="false">V125*K125</f>
        <v>0</v>
      </c>
      <c r="X125" s="209" t="n">
        <v>0</v>
      </c>
      <c r="Y125" s="209" t="n">
        <f aca="false">X125*K125</f>
        <v>0</v>
      </c>
      <c r="Z125" s="209" t="n">
        <v>0</v>
      </c>
      <c r="AA125" s="210" t="n">
        <f aca="false">Z125*K125</f>
        <v>0</v>
      </c>
      <c r="AR125" s="10" t="s">
        <v>261</v>
      </c>
      <c r="AT125" s="10" t="s">
        <v>167</v>
      </c>
      <c r="AU125" s="10" t="s">
        <v>84</v>
      </c>
      <c r="AY125" s="10" t="s">
        <v>166</v>
      </c>
      <c r="BE125" s="127" t="n">
        <f aca="false">IF(U125="základní",N125,0)</f>
        <v>0</v>
      </c>
      <c r="BF125" s="127" t="n">
        <f aca="false">IF(U125="snížená",N125,0)</f>
        <v>0</v>
      </c>
      <c r="BG125" s="127" t="n">
        <f aca="false">IF(U125="zákl. přenesená",N125,0)</f>
        <v>0</v>
      </c>
      <c r="BH125" s="127" t="n">
        <f aca="false">IF(U125="sníž. přenesená",N125,0)</f>
        <v>0</v>
      </c>
      <c r="BI125" s="127" t="n">
        <f aca="false">IF(U125="nulová",N125,0)</f>
        <v>0</v>
      </c>
      <c r="BJ125" s="10" t="s">
        <v>84</v>
      </c>
      <c r="BK125" s="127" t="n">
        <f aca="false">ROUND(L125*K125,2)</f>
        <v>0</v>
      </c>
      <c r="BL125" s="10" t="s">
        <v>261</v>
      </c>
      <c r="BM125" s="10" t="s">
        <v>211</v>
      </c>
    </row>
    <row r="126" s="32" customFormat="true" ht="22.5" hidden="false" customHeight="true" outlineLevel="0" collapsed="false">
      <c r="B126" s="33"/>
      <c r="C126" s="242" t="s">
        <v>196</v>
      </c>
      <c r="D126" s="242" t="s">
        <v>318</v>
      </c>
      <c r="E126" s="243" t="s">
        <v>1280</v>
      </c>
      <c r="F126" s="244" t="s">
        <v>1281</v>
      </c>
      <c r="G126" s="244"/>
      <c r="H126" s="244"/>
      <c r="I126" s="244"/>
      <c r="J126" s="245" t="s">
        <v>1279</v>
      </c>
      <c r="K126" s="246" t="n">
        <v>6</v>
      </c>
      <c r="L126" s="247" t="n">
        <v>0</v>
      </c>
      <c r="M126" s="247"/>
      <c r="N126" s="248" t="n">
        <f aca="false">ROUND(L126*K126,2)</f>
        <v>0</v>
      </c>
      <c r="O126" s="248"/>
      <c r="P126" s="248"/>
      <c r="Q126" s="248"/>
      <c r="R126" s="35"/>
      <c r="T126" s="208"/>
      <c r="U126" s="44" t="s">
        <v>41</v>
      </c>
      <c r="V126" s="34"/>
      <c r="W126" s="209" t="n">
        <f aca="false">V126*K126</f>
        <v>0</v>
      </c>
      <c r="X126" s="209" t="n">
        <v>0</v>
      </c>
      <c r="Y126" s="209" t="n">
        <f aca="false">X126*K126</f>
        <v>0</v>
      </c>
      <c r="Z126" s="209" t="n">
        <v>0</v>
      </c>
      <c r="AA126" s="210" t="n">
        <f aca="false">Z126*K126</f>
        <v>0</v>
      </c>
      <c r="AR126" s="10" t="s">
        <v>341</v>
      </c>
      <c r="AT126" s="10" t="s">
        <v>318</v>
      </c>
      <c r="AU126" s="10" t="s">
        <v>84</v>
      </c>
      <c r="AY126" s="10" t="s">
        <v>166</v>
      </c>
      <c r="BE126" s="127" t="n">
        <f aca="false">IF(U126="základní",N126,0)</f>
        <v>0</v>
      </c>
      <c r="BF126" s="127" t="n">
        <f aca="false">IF(U126="snížená",N126,0)</f>
        <v>0</v>
      </c>
      <c r="BG126" s="127" t="n">
        <f aca="false">IF(U126="zákl. přenesená",N126,0)</f>
        <v>0</v>
      </c>
      <c r="BH126" s="127" t="n">
        <f aca="false">IF(U126="sníž. přenesená",N126,0)</f>
        <v>0</v>
      </c>
      <c r="BI126" s="127" t="n">
        <f aca="false">IF(U126="nulová",N126,0)</f>
        <v>0</v>
      </c>
      <c r="BJ126" s="10" t="s">
        <v>84</v>
      </c>
      <c r="BK126" s="127" t="n">
        <f aca="false">ROUND(L126*K126,2)</f>
        <v>0</v>
      </c>
      <c r="BL126" s="10" t="s">
        <v>261</v>
      </c>
      <c r="BM126" s="10" t="s">
        <v>228</v>
      </c>
    </row>
    <row r="127" s="32" customFormat="true" ht="22.5" hidden="false" customHeight="true" outlineLevel="0" collapsed="false">
      <c r="B127" s="33"/>
      <c r="C127" s="201" t="s">
        <v>201</v>
      </c>
      <c r="D127" s="201" t="s">
        <v>167</v>
      </c>
      <c r="E127" s="202" t="s">
        <v>1282</v>
      </c>
      <c r="F127" s="203" t="s">
        <v>1283</v>
      </c>
      <c r="G127" s="203"/>
      <c r="H127" s="203"/>
      <c r="I127" s="203"/>
      <c r="J127" s="204" t="s">
        <v>1279</v>
      </c>
      <c r="K127" s="205" t="n">
        <v>1</v>
      </c>
      <c r="L127" s="206" t="n">
        <v>0</v>
      </c>
      <c r="M127" s="206"/>
      <c r="N127" s="207" t="n">
        <f aca="false">ROUND(L127*K127,2)</f>
        <v>0</v>
      </c>
      <c r="O127" s="207"/>
      <c r="P127" s="207"/>
      <c r="Q127" s="207"/>
      <c r="R127" s="35"/>
      <c r="T127" s="208"/>
      <c r="U127" s="44" t="s">
        <v>41</v>
      </c>
      <c r="V127" s="34"/>
      <c r="W127" s="209" t="n">
        <f aca="false">V127*K127</f>
        <v>0</v>
      </c>
      <c r="X127" s="209" t="n">
        <v>0</v>
      </c>
      <c r="Y127" s="209" t="n">
        <f aca="false">X127*K127</f>
        <v>0</v>
      </c>
      <c r="Z127" s="209" t="n">
        <v>0</v>
      </c>
      <c r="AA127" s="210" t="n">
        <f aca="false">Z127*K127</f>
        <v>0</v>
      </c>
      <c r="AR127" s="10" t="s">
        <v>261</v>
      </c>
      <c r="AT127" s="10" t="s">
        <v>167</v>
      </c>
      <c r="AU127" s="10" t="s">
        <v>84</v>
      </c>
      <c r="AY127" s="10" t="s">
        <v>166</v>
      </c>
      <c r="BE127" s="127" t="n">
        <f aca="false">IF(U127="základní",N127,0)</f>
        <v>0</v>
      </c>
      <c r="BF127" s="127" t="n">
        <f aca="false">IF(U127="snížená",N127,0)</f>
        <v>0</v>
      </c>
      <c r="BG127" s="127" t="n">
        <f aca="false">IF(U127="zákl. přenesená",N127,0)</f>
        <v>0</v>
      </c>
      <c r="BH127" s="127" t="n">
        <f aca="false">IF(U127="sníž. přenesená",N127,0)</f>
        <v>0</v>
      </c>
      <c r="BI127" s="127" t="n">
        <f aca="false">IF(U127="nulová",N127,0)</f>
        <v>0</v>
      </c>
      <c r="BJ127" s="10" t="s">
        <v>84</v>
      </c>
      <c r="BK127" s="127" t="n">
        <f aca="false">ROUND(L127*K127,2)</f>
        <v>0</v>
      </c>
      <c r="BL127" s="10" t="s">
        <v>261</v>
      </c>
      <c r="BM127" s="10" t="s">
        <v>241</v>
      </c>
    </row>
    <row r="128" s="32" customFormat="true" ht="22.5" hidden="false" customHeight="true" outlineLevel="0" collapsed="false">
      <c r="B128" s="33"/>
      <c r="C128" s="201" t="s">
        <v>206</v>
      </c>
      <c r="D128" s="201" t="s">
        <v>167</v>
      </c>
      <c r="E128" s="202" t="s">
        <v>1284</v>
      </c>
      <c r="F128" s="203" t="s">
        <v>1285</v>
      </c>
      <c r="G128" s="203"/>
      <c r="H128" s="203"/>
      <c r="I128" s="203"/>
      <c r="J128" s="204" t="s">
        <v>1279</v>
      </c>
      <c r="K128" s="205" t="n">
        <v>2</v>
      </c>
      <c r="L128" s="206" t="n">
        <v>0</v>
      </c>
      <c r="M128" s="206"/>
      <c r="N128" s="207" t="n">
        <f aca="false">ROUND(L128*K128,2)</f>
        <v>0</v>
      </c>
      <c r="O128" s="207"/>
      <c r="P128" s="207"/>
      <c r="Q128" s="207"/>
      <c r="R128" s="35"/>
      <c r="T128" s="208"/>
      <c r="U128" s="44" t="s">
        <v>41</v>
      </c>
      <c r="V128" s="34"/>
      <c r="W128" s="209" t="n">
        <f aca="false">V128*K128</f>
        <v>0</v>
      </c>
      <c r="X128" s="209" t="n">
        <v>0</v>
      </c>
      <c r="Y128" s="209" t="n">
        <f aca="false">X128*K128</f>
        <v>0</v>
      </c>
      <c r="Z128" s="209" t="n">
        <v>0</v>
      </c>
      <c r="AA128" s="210" t="n">
        <f aca="false">Z128*K128</f>
        <v>0</v>
      </c>
      <c r="AR128" s="10" t="s">
        <v>261</v>
      </c>
      <c r="AT128" s="10" t="s">
        <v>167</v>
      </c>
      <c r="AU128" s="10" t="s">
        <v>84</v>
      </c>
      <c r="AY128" s="10" t="s">
        <v>166</v>
      </c>
      <c r="BE128" s="127" t="n">
        <f aca="false">IF(U128="základní",N128,0)</f>
        <v>0</v>
      </c>
      <c r="BF128" s="127" t="n">
        <f aca="false">IF(U128="snížená",N128,0)</f>
        <v>0</v>
      </c>
      <c r="BG128" s="127" t="n">
        <f aca="false">IF(U128="zákl. přenesená",N128,0)</f>
        <v>0</v>
      </c>
      <c r="BH128" s="127" t="n">
        <f aca="false">IF(U128="sníž. přenesená",N128,0)</f>
        <v>0</v>
      </c>
      <c r="BI128" s="127" t="n">
        <f aca="false">IF(U128="nulová",N128,0)</f>
        <v>0</v>
      </c>
      <c r="BJ128" s="10" t="s">
        <v>84</v>
      </c>
      <c r="BK128" s="127" t="n">
        <f aca="false">ROUND(L128*K128,2)</f>
        <v>0</v>
      </c>
      <c r="BL128" s="10" t="s">
        <v>261</v>
      </c>
      <c r="BM128" s="10" t="s">
        <v>251</v>
      </c>
    </row>
    <row r="129" s="32" customFormat="true" ht="22.5" hidden="false" customHeight="true" outlineLevel="0" collapsed="false">
      <c r="B129" s="33"/>
      <c r="C129" s="201" t="s">
        <v>211</v>
      </c>
      <c r="D129" s="201" t="s">
        <v>167</v>
      </c>
      <c r="E129" s="202" t="s">
        <v>1286</v>
      </c>
      <c r="F129" s="203" t="s">
        <v>1287</v>
      </c>
      <c r="G129" s="203"/>
      <c r="H129" s="203"/>
      <c r="I129" s="203"/>
      <c r="J129" s="204" t="s">
        <v>1279</v>
      </c>
      <c r="K129" s="205" t="n">
        <v>2</v>
      </c>
      <c r="L129" s="206" t="n">
        <v>0</v>
      </c>
      <c r="M129" s="206"/>
      <c r="N129" s="207" t="n">
        <f aca="false">ROUND(L129*K129,2)</f>
        <v>0</v>
      </c>
      <c r="O129" s="207"/>
      <c r="P129" s="207"/>
      <c r="Q129" s="207"/>
      <c r="R129" s="35"/>
      <c r="T129" s="208"/>
      <c r="U129" s="44" t="s">
        <v>41</v>
      </c>
      <c r="V129" s="34"/>
      <c r="W129" s="209" t="n">
        <f aca="false">V129*K129</f>
        <v>0</v>
      </c>
      <c r="X129" s="209" t="n">
        <v>0</v>
      </c>
      <c r="Y129" s="209" t="n">
        <f aca="false">X129*K129</f>
        <v>0</v>
      </c>
      <c r="Z129" s="209" t="n">
        <v>0</v>
      </c>
      <c r="AA129" s="210" t="n">
        <f aca="false">Z129*K129</f>
        <v>0</v>
      </c>
      <c r="AR129" s="10" t="s">
        <v>261</v>
      </c>
      <c r="AT129" s="10" t="s">
        <v>167</v>
      </c>
      <c r="AU129" s="10" t="s">
        <v>84</v>
      </c>
      <c r="AY129" s="10" t="s">
        <v>166</v>
      </c>
      <c r="BE129" s="127" t="n">
        <f aca="false">IF(U129="základní",N129,0)</f>
        <v>0</v>
      </c>
      <c r="BF129" s="127" t="n">
        <f aca="false">IF(U129="snížená",N129,0)</f>
        <v>0</v>
      </c>
      <c r="BG129" s="127" t="n">
        <f aca="false">IF(U129="zákl. přenesená",N129,0)</f>
        <v>0</v>
      </c>
      <c r="BH129" s="127" t="n">
        <f aca="false">IF(U129="sníž. přenesená",N129,0)</f>
        <v>0</v>
      </c>
      <c r="BI129" s="127" t="n">
        <f aca="false">IF(U129="nulová",N129,0)</f>
        <v>0</v>
      </c>
      <c r="BJ129" s="10" t="s">
        <v>84</v>
      </c>
      <c r="BK129" s="127" t="n">
        <f aca="false">ROUND(L129*K129,2)</f>
        <v>0</v>
      </c>
      <c r="BL129" s="10" t="s">
        <v>261</v>
      </c>
      <c r="BM129" s="10" t="s">
        <v>261</v>
      </c>
    </row>
    <row r="130" s="188" customFormat="true" ht="37.35" hidden="false" customHeight="true" outlineLevel="0" collapsed="false">
      <c r="B130" s="189"/>
      <c r="C130" s="190"/>
      <c r="D130" s="191" t="s">
        <v>1272</v>
      </c>
      <c r="E130" s="191"/>
      <c r="F130" s="191"/>
      <c r="G130" s="191"/>
      <c r="H130" s="191"/>
      <c r="I130" s="191"/>
      <c r="J130" s="191"/>
      <c r="K130" s="191"/>
      <c r="L130" s="191"/>
      <c r="M130" s="191"/>
      <c r="N130" s="254" t="n">
        <f aca="false">BK130</f>
        <v>0</v>
      </c>
      <c r="O130" s="254"/>
      <c r="P130" s="254"/>
      <c r="Q130" s="254"/>
      <c r="R130" s="192"/>
      <c r="T130" s="193"/>
      <c r="U130" s="190"/>
      <c r="V130" s="190"/>
      <c r="W130" s="194" t="n">
        <f aca="false">SUM(W131:W145)</f>
        <v>0</v>
      </c>
      <c r="X130" s="190"/>
      <c r="Y130" s="194" t="n">
        <f aca="false">SUM(Y131:Y145)</f>
        <v>0</v>
      </c>
      <c r="Z130" s="190"/>
      <c r="AA130" s="195" t="n">
        <f aca="false">SUM(AA131:AA145)</f>
        <v>0</v>
      </c>
      <c r="AR130" s="196" t="s">
        <v>109</v>
      </c>
      <c r="AT130" s="197" t="s">
        <v>75</v>
      </c>
      <c r="AU130" s="197" t="s">
        <v>76</v>
      </c>
      <c r="AY130" s="196" t="s">
        <v>166</v>
      </c>
      <c r="BK130" s="198" t="n">
        <f aca="false">SUM(BK131:BK145)</f>
        <v>0</v>
      </c>
    </row>
    <row r="131" s="32" customFormat="true" ht="22.5" hidden="false" customHeight="true" outlineLevel="0" collapsed="false">
      <c r="B131" s="33"/>
      <c r="C131" s="201" t="s">
        <v>216</v>
      </c>
      <c r="D131" s="201" t="s">
        <v>167</v>
      </c>
      <c r="E131" s="202" t="s">
        <v>1288</v>
      </c>
      <c r="F131" s="203" t="s">
        <v>1289</v>
      </c>
      <c r="G131" s="203"/>
      <c r="H131" s="203"/>
      <c r="I131" s="203"/>
      <c r="J131" s="204" t="s">
        <v>231</v>
      </c>
      <c r="K131" s="205" t="n">
        <v>0.2</v>
      </c>
      <c r="L131" s="206" t="n">
        <v>0</v>
      </c>
      <c r="M131" s="206"/>
      <c r="N131" s="207" t="n">
        <f aca="false">ROUND(L131*K131,2)</f>
        <v>0</v>
      </c>
      <c r="O131" s="207"/>
      <c r="P131" s="207"/>
      <c r="Q131" s="207"/>
      <c r="R131" s="35"/>
      <c r="T131" s="208"/>
      <c r="U131" s="44" t="s">
        <v>41</v>
      </c>
      <c r="V131" s="34"/>
      <c r="W131" s="209" t="n">
        <f aca="false">V131*K131</f>
        <v>0</v>
      </c>
      <c r="X131" s="209" t="n">
        <v>0</v>
      </c>
      <c r="Y131" s="209" t="n">
        <f aca="false">X131*K131</f>
        <v>0</v>
      </c>
      <c r="Z131" s="209" t="n">
        <v>0</v>
      </c>
      <c r="AA131" s="210" t="n">
        <f aca="false">Z131*K131</f>
        <v>0</v>
      </c>
      <c r="AR131" s="10" t="s">
        <v>261</v>
      </c>
      <c r="AT131" s="10" t="s">
        <v>167</v>
      </c>
      <c r="AU131" s="10" t="s">
        <v>84</v>
      </c>
      <c r="AY131" s="10" t="s">
        <v>166</v>
      </c>
      <c r="BE131" s="127" t="n">
        <f aca="false">IF(U131="základní",N131,0)</f>
        <v>0</v>
      </c>
      <c r="BF131" s="127" t="n">
        <f aca="false">IF(U131="snížená",N131,0)</f>
        <v>0</v>
      </c>
      <c r="BG131" s="127" t="n">
        <f aca="false">IF(U131="zákl. přenesená",N131,0)</f>
        <v>0</v>
      </c>
      <c r="BH131" s="127" t="n">
        <f aca="false">IF(U131="sníž. přenesená",N131,0)</f>
        <v>0</v>
      </c>
      <c r="BI131" s="127" t="n">
        <f aca="false">IF(U131="nulová",N131,0)</f>
        <v>0</v>
      </c>
      <c r="BJ131" s="10" t="s">
        <v>84</v>
      </c>
      <c r="BK131" s="127" t="n">
        <f aca="false">ROUND(L131*K131,2)</f>
        <v>0</v>
      </c>
      <c r="BL131" s="10" t="s">
        <v>261</v>
      </c>
      <c r="BM131" s="10" t="s">
        <v>272</v>
      </c>
    </row>
    <row r="132" s="32" customFormat="true" ht="22.5" hidden="false" customHeight="true" outlineLevel="0" collapsed="false">
      <c r="B132" s="33"/>
      <c r="C132" s="201" t="s">
        <v>228</v>
      </c>
      <c r="D132" s="201" t="s">
        <v>167</v>
      </c>
      <c r="E132" s="202" t="s">
        <v>1290</v>
      </c>
      <c r="F132" s="203" t="s">
        <v>1291</v>
      </c>
      <c r="G132" s="203"/>
      <c r="H132" s="203"/>
      <c r="I132" s="203"/>
      <c r="J132" s="204" t="s">
        <v>231</v>
      </c>
      <c r="K132" s="205" t="n">
        <v>0.2</v>
      </c>
      <c r="L132" s="206" t="n">
        <v>0</v>
      </c>
      <c r="M132" s="206"/>
      <c r="N132" s="207" t="n">
        <f aca="false">ROUND(L132*K132,2)</f>
        <v>0</v>
      </c>
      <c r="O132" s="207"/>
      <c r="P132" s="207"/>
      <c r="Q132" s="207"/>
      <c r="R132" s="35"/>
      <c r="T132" s="208"/>
      <c r="U132" s="44" t="s">
        <v>41</v>
      </c>
      <c r="V132" s="34"/>
      <c r="W132" s="209" t="n">
        <f aca="false">V132*K132</f>
        <v>0</v>
      </c>
      <c r="X132" s="209" t="n">
        <v>0</v>
      </c>
      <c r="Y132" s="209" t="n">
        <f aca="false">X132*K132</f>
        <v>0</v>
      </c>
      <c r="Z132" s="209" t="n">
        <v>0</v>
      </c>
      <c r="AA132" s="210" t="n">
        <f aca="false">Z132*K132</f>
        <v>0</v>
      </c>
      <c r="AR132" s="10" t="s">
        <v>261</v>
      </c>
      <c r="AT132" s="10" t="s">
        <v>167</v>
      </c>
      <c r="AU132" s="10" t="s">
        <v>84</v>
      </c>
      <c r="AY132" s="10" t="s">
        <v>166</v>
      </c>
      <c r="BE132" s="127" t="n">
        <f aca="false">IF(U132="základní",N132,0)</f>
        <v>0</v>
      </c>
      <c r="BF132" s="127" t="n">
        <f aca="false">IF(U132="snížená",N132,0)</f>
        <v>0</v>
      </c>
      <c r="BG132" s="127" t="n">
        <f aca="false">IF(U132="zákl. přenesená",N132,0)</f>
        <v>0</v>
      </c>
      <c r="BH132" s="127" t="n">
        <f aca="false">IF(U132="sníž. přenesená",N132,0)</f>
        <v>0</v>
      </c>
      <c r="BI132" s="127" t="n">
        <f aca="false">IF(U132="nulová",N132,0)</f>
        <v>0</v>
      </c>
      <c r="BJ132" s="10" t="s">
        <v>84</v>
      </c>
      <c r="BK132" s="127" t="n">
        <f aca="false">ROUND(L132*K132,2)</f>
        <v>0</v>
      </c>
      <c r="BL132" s="10" t="s">
        <v>261</v>
      </c>
      <c r="BM132" s="10" t="s">
        <v>283</v>
      </c>
    </row>
    <row r="133" s="32" customFormat="true" ht="22.5" hidden="false" customHeight="true" outlineLevel="0" collapsed="false">
      <c r="B133" s="33"/>
      <c r="C133" s="201" t="s">
        <v>235</v>
      </c>
      <c r="D133" s="201" t="s">
        <v>167</v>
      </c>
      <c r="E133" s="202" t="s">
        <v>1292</v>
      </c>
      <c r="F133" s="203" t="s">
        <v>1293</v>
      </c>
      <c r="G133" s="203"/>
      <c r="H133" s="203"/>
      <c r="I133" s="203"/>
      <c r="J133" s="204" t="s">
        <v>1279</v>
      </c>
      <c r="K133" s="205" t="n">
        <v>1</v>
      </c>
      <c r="L133" s="206" t="n">
        <v>0</v>
      </c>
      <c r="M133" s="206"/>
      <c r="N133" s="207" t="n">
        <f aca="false">ROUND(L133*K133,2)</f>
        <v>0</v>
      </c>
      <c r="O133" s="207"/>
      <c r="P133" s="207"/>
      <c r="Q133" s="207"/>
      <c r="R133" s="35"/>
      <c r="T133" s="208"/>
      <c r="U133" s="44" t="s">
        <v>41</v>
      </c>
      <c r="V133" s="34"/>
      <c r="W133" s="209" t="n">
        <f aca="false">V133*K133</f>
        <v>0</v>
      </c>
      <c r="X133" s="209" t="n">
        <v>0</v>
      </c>
      <c r="Y133" s="209" t="n">
        <f aca="false">X133*K133</f>
        <v>0</v>
      </c>
      <c r="Z133" s="209" t="n">
        <v>0</v>
      </c>
      <c r="AA133" s="210" t="n">
        <f aca="false">Z133*K133</f>
        <v>0</v>
      </c>
      <c r="AR133" s="10" t="s">
        <v>261</v>
      </c>
      <c r="AT133" s="10" t="s">
        <v>167</v>
      </c>
      <c r="AU133" s="10" t="s">
        <v>84</v>
      </c>
      <c r="AY133" s="10" t="s">
        <v>166</v>
      </c>
      <c r="BE133" s="127" t="n">
        <f aca="false">IF(U133="základní",N133,0)</f>
        <v>0</v>
      </c>
      <c r="BF133" s="127" t="n">
        <f aca="false">IF(U133="snížená",N133,0)</f>
        <v>0</v>
      </c>
      <c r="BG133" s="127" t="n">
        <f aca="false">IF(U133="zákl. přenesená",N133,0)</f>
        <v>0</v>
      </c>
      <c r="BH133" s="127" t="n">
        <f aca="false">IF(U133="sníž. přenesená",N133,0)</f>
        <v>0</v>
      </c>
      <c r="BI133" s="127" t="n">
        <f aca="false">IF(U133="nulová",N133,0)</f>
        <v>0</v>
      </c>
      <c r="BJ133" s="10" t="s">
        <v>84</v>
      </c>
      <c r="BK133" s="127" t="n">
        <f aca="false">ROUND(L133*K133,2)</f>
        <v>0</v>
      </c>
      <c r="BL133" s="10" t="s">
        <v>261</v>
      </c>
      <c r="BM133" s="10" t="s">
        <v>291</v>
      </c>
    </row>
    <row r="134" s="32" customFormat="true" ht="22.5" hidden="false" customHeight="true" outlineLevel="0" collapsed="false">
      <c r="B134" s="33"/>
      <c r="C134" s="201" t="s">
        <v>241</v>
      </c>
      <c r="D134" s="201" t="s">
        <v>167</v>
      </c>
      <c r="E134" s="202" t="s">
        <v>1294</v>
      </c>
      <c r="F134" s="203" t="s">
        <v>1295</v>
      </c>
      <c r="G134" s="203"/>
      <c r="H134" s="203"/>
      <c r="I134" s="203"/>
      <c r="J134" s="204" t="s">
        <v>1279</v>
      </c>
      <c r="K134" s="205" t="n">
        <v>2</v>
      </c>
      <c r="L134" s="206" t="n">
        <v>0</v>
      </c>
      <c r="M134" s="206"/>
      <c r="N134" s="207" t="n">
        <f aca="false">ROUND(L134*K134,2)</f>
        <v>0</v>
      </c>
      <c r="O134" s="207"/>
      <c r="P134" s="207"/>
      <c r="Q134" s="207"/>
      <c r="R134" s="35"/>
      <c r="T134" s="208"/>
      <c r="U134" s="44" t="s">
        <v>41</v>
      </c>
      <c r="V134" s="34"/>
      <c r="W134" s="209" t="n">
        <f aca="false">V134*K134</f>
        <v>0</v>
      </c>
      <c r="X134" s="209" t="n">
        <v>0</v>
      </c>
      <c r="Y134" s="209" t="n">
        <f aca="false">X134*K134</f>
        <v>0</v>
      </c>
      <c r="Z134" s="209" t="n">
        <v>0</v>
      </c>
      <c r="AA134" s="210" t="n">
        <f aca="false">Z134*K134</f>
        <v>0</v>
      </c>
      <c r="AR134" s="10" t="s">
        <v>261</v>
      </c>
      <c r="AT134" s="10" t="s">
        <v>167</v>
      </c>
      <c r="AU134" s="10" t="s">
        <v>84</v>
      </c>
      <c r="AY134" s="10" t="s">
        <v>166</v>
      </c>
      <c r="BE134" s="127" t="n">
        <f aca="false">IF(U134="základní",N134,0)</f>
        <v>0</v>
      </c>
      <c r="BF134" s="127" t="n">
        <f aca="false">IF(U134="snížená",N134,0)</f>
        <v>0</v>
      </c>
      <c r="BG134" s="127" t="n">
        <f aca="false">IF(U134="zákl. přenesená",N134,0)</f>
        <v>0</v>
      </c>
      <c r="BH134" s="127" t="n">
        <f aca="false">IF(U134="sníž. přenesená",N134,0)</f>
        <v>0</v>
      </c>
      <c r="BI134" s="127" t="n">
        <f aca="false">IF(U134="nulová",N134,0)</f>
        <v>0</v>
      </c>
      <c r="BJ134" s="10" t="s">
        <v>84</v>
      </c>
      <c r="BK134" s="127" t="n">
        <f aca="false">ROUND(L134*K134,2)</f>
        <v>0</v>
      </c>
      <c r="BL134" s="10" t="s">
        <v>261</v>
      </c>
      <c r="BM134" s="10" t="s">
        <v>301</v>
      </c>
    </row>
    <row r="135" s="32" customFormat="true" ht="22.5" hidden="false" customHeight="true" outlineLevel="0" collapsed="false">
      <c r="B135" s="33"/>
      <c r="C135" s="201" t="s">
        <v>247</v>
      </c>
      <c r="D135" s="201" t="s">
        <v>167</v>
      </c>
      <c r="E135" s="202" t="s">
        <v>1296</v>
      </c>
      <c r="F135" s="203" t="s">
        <v>1297</v>
      </c>
      <c r="G135" s="203"/>
      <c r="H135" s="203"/>
      <c r="I135" s="203"/>
      <c r="J135" s="204" t="s">
        <v>1279</v>
      </c>
      <c r="K135" s="205" t="n">
        <v>1</v>
      </c>
      <c r="L135" s="206" t="n">
        <v>0</v>
      </c>
      <c r="M135" s="206"/>
      <c r="N135" s="207" t="n">
        <f aca="false">ROUND(L135*K135,2)</f>
        <v>0</v>
      </c>
      <c r="O135" s="207"/>
      <c r="P135" s="207"/>
      <c r="Q135" s="207"/>
      <c r="R135" s="35"/>
      <c r="T135" s="208"/>
      <c r="U135" s="44" t="s">
        <v>41</v>
      </c>
      <c r="V135" s="34"/>
      <c r="W135" s="209" t="n">
        <f aca="false">V135*K135</f>
        <v>0</v>
      </c>
      <c r="X135" s="209" t="n">
        <v>0</v>
      </c>
      <c r="Y135" s="209" t="n">
        <f aca="false">X135*K135</f>
        <v>0</v>
      </c>
      <c r="Z135" s="209" t="n">
        <v>0</v>
      </c>
      <c r="AA135" s="210" t="n">
        <f aca="false">Z135*K135</f>
        <v>0</v>
      </c>
      <c r="AR135" s="10" t="s">
        <v>261</v>
      </c>
      <c r="AT135" s="10" t="s">
        <v>167</v>
      </c>
      <c r="AU135" s="10" t="s">
        <v>84</v>
      </c>
      <c r="AY135" s="10" t="s">
        <v>166</v>
      </c>
      <c r="BE135" s="127" t="n">
        <f aca="false">IF(U135="základní",N135,0)</f>
        <v>0</v>
      </c>
      <c r="BF135" s="127" t="n">
        <f aca="false">IF(U135="snížená",N135,0)</f>
        <v>0</v>
      </c>
      <c r="BG135" s="127" t="n">
        <f aca="false">IF(U135="zákl. přenesená",N135,0)</f>
        <v>0</v>
      </c>
      <c r="BH135" s="127" t="n">
        <f aca="false">IF(U135="sníž. přenesená",N135,0)</f>
        <v>0</v>
      </c>
      <c r="BI135" s="127" t="n">
        <f aca="false">IF(U135="nulová",N135,0)</f>
        <v>0</v>
      </c>
      <c r="BJ135" s="10" t="s">
        <v>84</v>
      </c>
      <c r="BK135" s="127" t="n">
        <f aca="false">ROUND(L135*K135,2)</f>
        <v>0</v>
      </c>
      <c r="BL135" s="10" t="s">
        <v>261</v>
      </c>
      <c r="BM135" s="10" t="s">
        <v>312</v>
      </c>
    </row>
    <row r="136" s="32" customFormat="true" ht="22.5" hidden="false" customHeight="true" outlineLevel="0" collapsed="false">
      <c r="B136" s="33"/>
      <c r="C136" s="201" t="s">
        <v>251</v>
      </c>
      <c r="D136" s="201" t="s">
        <v>167</v>
      </c>
      <c r="E136" s="202" t="s">
        <v>1298</v>
      </c>
      <c r="F136" s="203" t="s">
        <v>1299</v>
      </c>
      <c r="G136" s="203"/>
      <c r="H136" s="203"/>
      <c r="I136" s="203"/>
      <c r="J136" s="204" t="s">
        <v>1279</v>
      </c>
      <c r="K136" s="205" t="n">
        <v>1</v>
      </c>
      <c r="L136" s="206" t="n">
        <v>0</v>
      </c>
      <c r="M136" s="206"/>
      <c r="N136" s="207" t="n">
        <f aca="false">ROUND(L136*K136,2)</f>
        <v>0</v>
      </c>
      <c r="O136" s="207"/>
      <c r="P136" s="207"/>
      <c r="Q136" s="207"/>
      <c r="R136" s="35"/>
      <c r="T136" s="208"/>
      <c r="U136" s="44" t="s">
        <v>41</v>
      </c>
      <c r="V136" s="34"/>
      <c r="W136" s="209" t="n">
        <f aca="false">V136*K136</f>
        <v>0</v>
      </c>
      <c r="X136" s="209" t="n">
        <v>0</v>
      </c>
      <c r="Y136" s="209" t="n">
        <f aca="false">X136*K136</f>
        <v>0</v>
      </c>
      <c r="Z136" s="209" t="n">
        <v>0</v>
      </c>
      <c r="AA136" s="210" t="n">
        <f aca="false">Z136*K136</f>
        <v>0</v>
      </c>
      <c r="AR136" s="10" t="s">
        <v>261</v>
      </c>
      <c r="AT136" s="10" t="s">
        <v>167</v>
      </c>
      <c r="AU136" s="10" t="s">
        <v>84</v>
      </c>
      <c r="AY136" s="10" t="s">
        <v>166</v>
      </c>
      <c r="BE136" s="127" t="n">
        <f aca="false">IF(U136="základní",N136,0)</f>
        <v>0</v>
      </c>
      <c r="BF136" s="127" t="n">
        <f aca="false">IF(U136="snížená",N136,0)</f>
        <v>0</v>
      </c>
      <c r="BG136" s="127" t="n">
        <f aca="false">IF(U136="zákl. přenesená",N136,0)</f>
        <v>0</v>
      </c>
      <c r="BH136" s="127" t="n">
        <f aca="false">IF(U136="sníž. přenesená",N136,0)</f>
        <v>0</v>
      </c>
      <c r="BI136" s="127" t="n">
        <f aca="false">IF(U136="nulová",N136,0)</f>
        <v>0</v>
      </c>
      <c r="BJ136" s="10" t="s">
        <v>84</v>
      </c>
      <c r="BK136" s="127" t="n">
        <f aca="false">ROUND(L136*K136,2)</f>
        <v>0</v>
      </c>
      <c r="BL136" s="10" t="s">
        <v>261</v>
      </c>
      <c r="BM136" s="10" t="s">
        <v>322</v>
      </c>
    </row>
    <row r="137" s="32" customFormat="true" ht="22.5" hidden="false" customHeight="true" outlineLevel="0" collapsed="false">
      <c r="B137" s="33"/>
      <c r="C137" s="201" t="s">
        <v>11</v>
      </c>
      <c r="D137" s="201" t="s">
        <v>167</v>
      </c>
      <c r="E137" s="202" t="s">
        <v>1300</v>
      </c>
      <c r="F137" s="203" t="s">
        <v>1301</v>
      </c>
      <c r="G137" s="203"/>
      <c r="H137" s="203"/>
      <c r="I137" s="203"/>
      <c r="J137" s="204" t="s">
        <v>1279</v>
      </c>
      <c r="K137" s="205" t="n">
        <v>2</v>
      </c>
      <c r="L137" s="206" t="n">
        <v>0</v>
      </c>
      <c r="M137" s="206"/>
      <c r="N137" s="207" t="n">
        <f aca="false">ROUND(L137*K137,2)</f>
        <v>0</v>
      </c>
      <c r="O137" s="207"/>
      <c r="P137" s="207"/>
      <c r="Q137" s="207"/>
      <c r="R137" s="35"/>
      <c r="T137" s="208"/>
      <c r="U137" s="44" t="s">
        <v>41</v>
      </c>
      <c r="V137" s="34"/>
      <c r="W137" s="209" t="n">
        <f aca="false">V137*K137</f>
        <v>0</v>
      </c>
      <c r="X137" s="209" t="n">
        <v>0</v>
      </c>
      <c r="Y137" s="209" t="n">
        <f aca="false">X137*K137</f>
        <v>0</v>
      </c>
      <c r="Z137" s="209" t="n">
        <v>0</v>
      </c>
      <c r="AA137" s="210" t="n">
        <f aca="false">Z137*K137</f>
        <v>0</v>
      </c>
      <c r="AR137" s="10" t="s">
        <v>261</v>
      </c>
      <c r="AT137" s="10" t="s">
        <v>167</v>
      </c>
      <c r="AU137" s="10" t="s">
        <v>84</v>
      </c>
      <c r="AY137" s="10" t="s">
        <v>166</v>
      </c>
      <c r="BE137" s="127" t="n">
        <f aca="false">IF(U137="základní",N137,0)</f>
        <v>0</v>
      </c>
      <c r="BF137" s="127" t="n">
        <f aca="false">IF(U137="snížená",N137,0)</f>
        <v>0</v>
      </c>
      <c r="BG137" s="127" t="n">
        <f aca="false">IF(U137="zákl. přenesená",N137,0)</f>
        <v>0</v>
      </c>
      <c r="BH137" s="127" t="n">
        <f aca="false">IF(U137="sníž. přenesená",N137,0)</f>
        <v>0</v>
      </c>
      <c r="BI137" s="127" t="n">
        <f aca="false">IF(U137="nulová",N137,0)</f>
        <v>0</v>
      </c>
      <c r="BJ137" s="10" t="s">
        <v>84</v>
      </c>
      <c r="BK137" s="127" t="n">
        <f aca="false">ROUND(L137*K137,2)</f>
        <v>0</v>
      </c>
      <c r="BL137" s="10" t="s">
        <v>261</v>
      </c>
      <c r="BM137" s="10" t="s">
        <v>331</v>
      </c>
    </row>
    <row r="138" s="32" customFormat="true" ht="22.5" hidden="false" customHeight="true" outlineLevel="0" collapsed="false">
      <c r="B138" s="33"/>
      <c r="C138" s="201" t="s">
        <v>261</v>
      </c>
      <c r="D138" s="201" t="s">
        <v>167</v>
      </c>
      <c r="E138" s="202" t="s">
        <v>1302</v>
      </c>
      <c r="F138" s="203" t="s">
        <v>1303</v>
      </c>
      <c r="G138" s="203"/>
      <c r="H138" s="203"/>
      <c r="I138" s="203"/>
      <c r="J138" s="204" t="s">
        <v>1279</v>
      </c>
      <c r="K138" s="205" t="n">
        <v>2</v>
      </c>
      <c r="L138" s="206" t="n">
        <v>0</v>
      </c>
      <c r="M138" s="206"/>
      <c r="N138" s="207" t="n">
        <f aca="false">ROUND(L138*K138,2)</f>
        <v>0</v>
      </c>
      <c r="O138" s="207"/>
      <c r="P138" s="207"/>
      <c r="Q138" s="207"/>
      <c r="R138" s="35"/>
      <c r="T138" s="208"/>
      <c r="U138" s="44" t="s">
        <v>41</v>
      </c>
      <c r="V138" s="34"/>
      <c r="W138" s="209" t="n">
        <f aca="false">V138*K138</f>
        <v>0</v>
      </c>
      <c r="X138" s="209" t="n">
        <v>0</v>
      </c>
      <c r="Y138" s="209" t="n">
        <f aca="false">X138*K138</f>
        <v>0</v>
      </c>
      <c r="Z138" s="209" t="n">
        <v>0</v>
      </c>
      <c r="AA138" s="210" t="n">
        <f aca="false">Z138*K138</f>
        <v>0</v>
      </c>
      <c r="AR138" s="10" t="s">
        <v>261</v>
      </c>
      <c r="AT138" s="10" t="s">
        <v>167</v>
      </c>
      <c r="AU138" s="10" t="s">
        <v>84</v>
      </c>
      <c r="AY138" s="10" t="s">
        <v>166</v>
      </c>
      <c r="BE138" s="127" t="n">
        <f aca="false">IF(U138="základní",N138,0)</f>
        <v>0</v>
      </c>
      <c r="BF138" s="127" t="n">
        <f aca="false">IF(U138="snížená",N138,0)</f>
        <v>0</v>
      </c>
      <c r="BG138" s="127" t="n">
        <f aca="false">IF(U138="zákl. přenesená",N138,0)</f>
        <v>0</v>
      </c>
      <c r="BH138" s="127" t="n">
        <f aca="false">IF(U138="sníž. přenesená",N138,0)</f>
        <v>0</v>
      </c>
      <c r="BI138" s="127" t="n">
        <f aca="false">IF(U138="nulová",N138,0)</f>
        <v>0</v>
      </c>
      <c r="BJ138" s="10" t="s">
        <v>84</v>
      </c>
      <c r="BK138" s="127" t="n">
        <f aca="false">ROUND(L138*K138,2)</f>
        <v>0</v>
      </c>
      <c r="BL138" s="10" t="s">
        <v>261</v>
      </c>
      <c r="BM138" s="10" t="s">
        <v>341</v>
      </c>
    </row>
    <row r="139" s="32" customFormat="true" ht="22.5" hidden="false" customHeight="true" outlineLevel="0" collapsed="false">
      <c r="B139" s="33"/>
      <c r="C139" s="201" t="s">
        <v>267</v>
      </c>
      <c r="D139" s="201" t="s">
        <v>167</v>
      </c>
      <c r="E139" s="202" t="s">
        <v>1304</v>
      </c>
      <c r="F139" s="203" t="s">
        <v>1305</v>
      </c>
      <c r="G139" s="203"/>
      <c r="H139" s="203"/>
      <c r="I139" s="203"/>
      <c r="J139" s="204" t="s">
        <v>1279</v>
      </c>
      <c r="K139" s="205" t="n">
        <v>2</v>
      </c>
      <c r="L139" s="206" t="n">
        <v>0</v>
      </c>
      <c r="M139" s="206"/>
      <c r="N139" s="207" t="n">
        <f aca="false">ROUND(L139*K139,2)</f>
        <v>0</v>
      </c>
      <c r="O139" s="207"/>
      <c r="P139" s="207"/>
      <c r="Q139" s="207"/>
      <c r="R139" s="35"/>
      <c r="T139" s="208"/>
      <c r="U139" s="44" t="s">
        <v>41</v>
      </c>
      <c r="V139" s="34"/>
      <c r="W139" s="209" t="n">
        <f aca="false">V139*K139</f>
        <v>0</v>
      </c>
      <c r="X139" s="209" t="n">
        <v>0</v>
      </c>
      <c r="Y139" s="209" t="n">
        <f aca="false">X139*K139</f>
        <v>0</v>
      </c>
      <c r="Z139" s="209" t="n">
        <v>0</v>
      </c>
      <c r="AA139" s="210" t="n">
        <f aca="false">Z139*K139</f>
        <v>0</v>
      </c>
      <c r="AR139" s="10" t="s">
        <v>261</v>
      </c>
      <c r="AT139" s="10" t="s">
        <v>167</v>
      </c>
      <c r="AU139" s="10" t="s">
        <v>84</v>
      </c>
      <c r="AY139" s="10" t="s">
        <v>166</v>
      </c>
      <c r="BE139" s="127" t="n">
        <f aca="false">IF(U139="základní",N139,0)</f>
        <v>0</v>
      </c>
      <c r="BF139" s="127" t="n">
        <f aca="false">IF(U139="snížená",N139,0)</f>
        <v>0</v>
      </c>
      <c r="BG139" s="127" t="n">
        <f aca="false">IF(U139="zákl. přenesená",N139,0)</f>
        <v>0</v>
      </c>
      <c r="BH139" s="127" t="n">
        <f aca="false">IF(U139="sníž. přenesená",N139,0)</f>
        <v>0</v>
      </c>
      <c r="BI139" s="127" t="n">
        <f aca="false">IF(U139="nulová",N139,0)</f>
        <v>0</v>
      </c>
      <c r="BJ139" s="10" t="s">
        <v>84</v>
      </c>
      <c r="BK139" s="127" t="n">
        <f aca="false">ROUND(L139*K139,2)</f>
        <v>0</v>
      </c>
      <c r="BL139" s="10" t="s">
        <v>261</v>
      </c>
      <c r="BM139" s="10" t="s">
        <v>352</v>
      </c>
    </row>
    <row r="140" s="32" customFormat="true" ht="22.5" hidden="false" customHeight="true" outlineLevel="0" collapsed="false">
      <c r="B140" s="33"/>
      <c r="C140" s="201" t="s">
        <v>272</v>
      </c>
      <c r="D140" s="201" t="s">
        <v>167</v>
      </c>
      <c r="E140" s="202" t="s">
        <v>1306</v>
      </c>
      <c r="F140" s="203" t="s">
        <v>1307</v>
      </c>
      <c r="G140" s="203"/>
      <c r="H140" s="203"/>
      <c r="I140" s="203"/>
      <c r="J140" s="204" t="s">
        <v>1279</v>
      </c>
      <c r="K140" s="205" t="n">
        <v>7</v>
      </c>
      <c r="L140" s="206" t="n">
        <v>0</v>
      </c>
      <c r="M140" s="206"/>
      <c r="N140" s="207" t="n">
        <f aca="false">ROUND(L140*K140,2)</f>
        <v>0</v>
      </c>
      <c r="O140" s="207"/>
      <c r="P140" s="207"/>
      <c r="Q140" s="207"/>
      <c r="R140" s="35"/>
      <c r="T140" s="208"/>
      <c r="U140" s="44" t="s">
        <v>41</v>
      </c>
      <c r="V140" s="34"/>
      <c r="W140" s="209" t="n">
        <f aca="false">V140*K140</f>
        <v>0</v>
      </c>
      <c r="X140" s="209" t="n">
        <v>0</v>
      </c>
      <c r="Y140" s="209" t="n">
        <f aca="false">X140*K140</f>
        <v>0</v>
      </c>
      <c r="Z140" s="209" t="n">
        <v>0</v>
      </c>
      <c r="AA140" s="210" t="n">
        <f aca="false">Z140*K140</f>
        <v>0</v>
      </c>
      <c r="AR140" s="10" t="s">
        <v>261</v>
      </c>
      <c r="AT140" s="10" t="s">
        <v>167</v>
      </c>
      <c r="AU140" s="10" t="s">
        <v>84</v>
      </c>
      <c r="AY140" s="10" t="s">
        <v>166</v>
      </c>
      <c r="BE140" s="127" t="n">
        <f aca="false">IF(U140="základní",N140,0)</f>
        <v>0</v>
      </c>
      <c r="BF140" s="127" t="n">
        <f aca="false">IF(U140="snížená",N140,0)</f>
        <v>0</v>
      </c>
      <c r="BG140" s="127" t="n">
        <f aca="false">IF(U140="zákl. přenesená",N140,0)</f>
        <v>0</v>
      </c>
      <c r="BH140" s="127" t="n">
        <f aca="false">IF(U140="sníž. přenesená",N140,0)</f>
        <v>0</v>
      </c>
      <c r="BI140" s="127" t="n">
        <f aca="false">IF(U140="nulová",N140,0)</f>
        <v>0</v>
      </c>
      <c r="BJ140" s="10" t="s">
        <v>84</v>
      </c>
      <c r="BK140" s="127" t="n">
        <f aca="false">ROUND(L140*K140,2)</f>
        <v>0</v>
      </c>
      <c r="BL140" s="10" t="s">
        <v>261</v>
      </c>
      <c r="BM140" s="10" t="s">
        <v>363</v>
      </c>
    </row>
    <row r="141" s="32" customFormat="true" ht="22.5" hidden="false" customHeight="true" outlineLevel="0" collapsed="false">
      <c r="B141" s="33"/>
      <c r="C141" s="201" t="s">
        <v>277</v>
      </c>
      <c r="D141" s="201" t="s">
        <v>167</v>
      </c>
      <c r="E141" s="202" t="s">
        <v>1308</v>
      </c>
      <c r="F141" s="203" t="s">
        <v>1309</v>
      </c>
      <c r="G141" s="203"/>
      <c r="H141" s="203"/>
      <c r="I141" s="203"/>
      <c r="J141" s="204" t="s">
        <v>1279</v>
      </c>
      <c r="K141" s="205" t="n">
        <v>0</v>
      </c>
      <c r="L141" s="206" t="n">
        <v>0</v>
      </c>
      <c r="M141" s="206"/>
      <c r="N141" s="207" t="n">
        <f aca="false">ROUND(L141*K141,2)</f>
        <v>0</v>
      </c>
      <c r="O141" s="207"/>
      <c r="P141" s="207"/>
      <c r="Q141" s="207"/>
      <c r="R141" s="35"/>
      <c r="T141" s="208"/>
      <c r="U141" s="44" t="s">
        <v>41</v>
      </c>
      <c r="V141" s="34"/>
      <c r="W141" s="209" t="n">
        <f aca="false">V141*K141</f>
        <v>0</v>
      </c>
      <c r="X141" s="209" t="n">
        <v>0</v>
      </c>
      <c r="Y141" s="209" t="n">
        <f aca="false">X141*K141</f>
        <v>0</v>
      </c>
      <c r="Z141" s="209" t="n">
        <v>0</v>
      </c>
      <c r="AA141" s="210" t="n">
        <f aca="false">Z141*K141</f>
        <v>0</v>
      </c>
      <c r="AR141" s="10" t="s">
        <v>261</v>
      </c>
      <c r="AT141" s="10" t="s">
        <v>167</v>
      </c>
      <c r="AU141" s="10" t="s">
        <v>84</v>
      </c>
      <c r="AY141" s="10" t="s">
        <v>166</v>
      </c>
      <c r="BE141" s="127" t="n">
        <f aca="false">IF(U141="základní",N141,0)</f>
        <v>0</v>
      </c>
      <c r="BF141" s="127" t="n">
        <f aca="false">IF(U141="snížená",N141,0)</f>
        <v>0</v>
      </c>
      <c r="BG141" s="127" t="n">
        <f aca="false">IF(U141="zákl. přenesená",N141,0)</f>
        <v>0</v>
      </c>
      <c r="BH141" s="127" t="n">
        <f aca="false">IF(U141="sníž. přenesená",N141,0)</f>
        <v>0</v>
      </c>
      <c r="BI141" s="127" t="n">
        <f aca="false">IF(U141="nulová",N141,0)</f>
        <v>0</v>
      </c>
      <c r="BJ141" s="10" t="s">
        <v>84</v>
      </c>
      <c r="BK141" s="127" t="n">
        <f aca="false">ROUND(L141*K141,2)</f>
        <v>0</v>
      </c>
      <c r="BL141" s="10" t="s">
        <v>261</v>
      </c>
      <c r="BM141" s="10" t="s">
        <v>372</v>
      </c>
    </row>
    <row r="142" s="32" customFormat="true" ht="22.5" hidden="false" customHeight="true" outlineLevel="0" collapsed="false">
      <c r="B142" s="33"/>
      <c r="C142" s="201" t="s">
        <v>283</v>
      </c>
      <c r="D142" s="201" t="s">
        <v>167</v>
      </c>
      <c r="E142" s="202" t="s">
        <v>1310</v>
      </c>
      <c r="F142" s="203" t="s">
        <v>1311</v>
      </c>
      <c r="G142" s="203"/>
      <c r="H142" s="203"/>
      <c r="I142" s="203"/>
      <c r="J142" s="204" t="s">
        <v>1312</v>
      </c>
      <c r="K142" s="205" t="n">
        <v>1</v>
      </c>
      <c r="L142" s="206" t="n">
        <v>0</v>
      </c>
      <c r="M142" s="206"/>
      <c r="N142" s="207" t="n">
        <f aca="false">ROUND(L142*K142,2)</f>
        <v>0</v>
      </c>
      <c r="O142" s="207"/>
      <c r="P142" s="207"/>
      <c r="Q142" s="207"/>
      <c r="R142" s="35"/>
      <c r="T142" s="208"/>
      <c r="U142" s="44" t="s">
        <v>41</v>
      </c>
      <c r="V142" s="34"/>
      <c r="W142" s="209" t="n">
        <f aca="false">V142*K142</f>
        <v>0</v>
      </c>
      <c r="X142" s="209" t="n">
        <v>0</v>
      </c>
      <c r="Y142" s="209" t="n">
        <f aca="false">X142*K142</f>
        <v>0</v>
      </c>
      <c r="Z142" s="209" t="n">
        <v>0</v>
      </c>
      <c r="AA142" s="210" t="n">
        <f aca="false">Z142*K142</f>
        <v>0</v>
      </c>
      <c r="AR142" s="10" t="s">
        <v>261</v>
      </c>
      <c r="AT142" s="10" t="s">
        <v>167</v>
      </c>
      <c r="AU142" s="10" t="s">
        <v>84</v>
      </c>
      <c r="AY142" s="10" t="s">
        <v>166</v>
      </c>
      <c r="BE142" s="127" t="n">
        <f aca="false">IF(U142="základní",N142,0)</f>
        <v>0</v>
      </c>
      <c r="BF142" s="127" t="n">
        <f aca="false">IF(U142="snížená",N142,0)</f>
        <v>0</v>
      </c>
      <c r="BG142" s="127" t="n">
        <f aca="false">IF(U142="zákl. přenesená",N142,0)</f>
        <v>0</v>
      </c>
      <c r="BH142" s="127" t="n">
        <f aca="false">IF(U142="sníž. přenesená",N142,0)</f>
        <v>0</v>
      </c>
      <c r="BI142" s="127" t="n">
        <f aca="false">IF(U142="nulová",N142,0)</f>
        <v>0</v>
      </c>
      <c r="BJ142" s="10" t="s">
        <v>84</v>
      </c>
      <c r="BK142" s="127" t="n">
        <f aca="false">ROUND(L142*K142,2)</f>
        <v>0</v>
      </c>
      <c r="BL142" s="10" t="s">
        <v>261</v>
      </c>
      <c r="BM142" s="10" t="s">
        <v>382</v>
      </c>
    </row>
    <row r="143" s="32" customFormat="true" ht="22.5" hidden="false" customHeight="true" outlineLevel="0" collapsed="false">
      <c r="B143" s="33"/>
      <c r="C143" s="201" t="s">
        <v>10</v>
      </c>
      <c r="D143" s="201" t="s">
        <v>167</v>
      </c>
      <c r="E143" s="202" t="s">
        <v>1313</v>
      </c>
      <c r="F143" s="203" t="s">
        <v>1314</v>
      </c>
      <c r="G143" s="203"/>
      <c r="H143" s="203"/>
      <c r="I143" s="203"/>
      <c r="J143" s="204" t="s">
        <v>231</v>
      </c>
      <c r="K143" s="205" t="n">
        <v>0.3</v>
      </c>
      <c r="L143" s="206" t="n">
        <v>0</v>
      </c>
      <c r="M143" s="206"/>
      <c r="N143" s="207" t="n">
        <f aca="false">ROUND(L143*K143,2)</f>
        <v>0</v>
      </c>
      <c r="O143" s="207"/>
      <c r="P143" s="207"/>
      <c r="Q143" s="207"/>
      <c r="R143" s="35"/>
      <c r="T143" s="208"/>
      <c r="U143" s="44" t="s">
        <v>41</v>
      </c>
      <c r="V143" s="34"/>
      <c r="W143" s="209" t="n">
        <f aca="false">V143*K143</f>
        <v>0</v>
      </c>
      <c r="X143" s="209" t="n">
        <v>0</v>
      </c>
      <c r="Y143" s="209" t="n">
        <f aca="false">X143*K143</f>
        <v>0</v>
      </c>
      <c r="Z143" s="209" t="n">
        <v>0</v>
      </c>
      <c r="AA143" s="210" t="n">
        <f aca="false">Z143*K143</f>
        <v>0</v>
      </c>
      <c r="AR143" s="10" t="s">
        <v>261</v>
      </c>
      <c r="AT143" s="10" t="s">
        <v>167</v>
      </c>
      <c r="AU143" s="10" t="s">
        <v>84</v>
      </c>
      <c r="AY143" s="10" t="s">
        <v>166</v>
      </c>
      <c r="BE143" s="127" t="n">
        <f aca="false">IF(U143="základní",N143,0)</f>
        <v>0</v>
      </c>
      <c r="BF143" s="127" t="n">
        <f aca="false">IF(U143="snížená",N143,0)</f>
        <v>0</v>
      </c>
      <c r="BG143" s="127" t="n">
        <f aca="false">IF(U143="zákl. přenesená",N143,0)</f>
        <v>0</v>
      </c>
      <c r="BH143" s="127" t="n">
        <f aca="false">IF(U143="sníž. přenesená",N143,0)</f>
        <v>0</v>
      </c>
      <c r="BI143" s="127" t="n">
        <f aca="false">IF(U143="nulová",N143,0)</f>
        <v>0</v>
      </c>
      <c r="BJ143" s="10" t="s">
        <v>84</v>
      </c>
      <c r="BK143" s="127" t="n">
        <f aca="false">ROUND(L143*K143,2)</f>
        <v>0</v>
      </c>
      <c r="BL143" s="10" t="s">
        <v>261</v>
      </c>
      <c r="BM143" s="10" t="s">
        <v>392</v>
      </c>
    </row>
    <row r="144" s="32" customFormat="true" ht="22.5" hidden="false" customHeight="true" outlineLevel="0" collapsed="false">
      <c r="B144" s="33"/>
      <c r="C144" s="201" t="s">
        <v>291</v>
      </c>
      <c r="D144" s="201" t="s">
        <v>167</v>
      </c>
      <c r="E144" s="202" t="s">
        <v>1315</v>
      </c>
      <c r="F144" s="203" t="s">
        <v>1316</v>
      </c>
      <c r="G144" s="203"/>
      <c r="H144" s="203"/>
      <c r="I144" s="203"/>
      <c r="J144" s="204" t="s">
        <v>1317</v>
      </c>
      <c r="K144" s="205" t="n">
        <v>1</v>
      </c>
      <c r="L144" s="206" t="n">
        <v>0</v>
      </c>
      <c r="M144" s="206"/>
      <c r="N144" s="207" t="n">
        <f aca="false">ROUND(L144*K144,2)</f>
        <v>0</v>
      </c>
      <c r="O144" s="207"/>
      <c r="P144" s="207"/>
      <c r="Q144" s="207"/>
      <c r="R144" s="35"/>
      <c r="T144" s="208"/>
      <c r="U144" s="44" t="s">
        <v>41</v>
      </c>
      <c r="V144" s="34"/>
      <c r="W144" s="209" t="n">
        <f aca="false">V144*K144</f>
        <v>0</v>
      </c>
      <c r="X144" s="209" t="n">
        <v>0</v>
      </c>
      <c r="Y144" s="209" t="n">
        <f aca="false">X144*K144</f>
        <v>0</v>
      </c>
      <c r="Z144" s="209" t="n">
        <v>0</v>
      </c>
      <c r="AA144" s="210" t="n">
        <f aca="false">Z144*K144</f>
        <v>0</v>
      </c>
      <c r="AR144" s="10" t="s">
        <v>261</v>
      </c>
      <c r="AT144" s="10" t="s">
        <v>167</v>
      </c>
      <c r="AU144" s="10" t="s">
        <v>84</v>
      </c>
      <c r="AY144" s="10" t="s">
        <v>166</v>
      </c>
      <c r="BE144" s="127" t="n">
        <f aca="false">IF(U144="základní",N144,0)</f>
        <v>0</v>
      </c>
      <c r="BF144" s="127" t="n">
        <f aca="false">IF(U144="snížená",N144,0)</f>
        <v>0</v>
      </c>
      <c r="BG144" s="127" t="n">
        <f aca="false">IF(U144="zákl. přenesená",N144,0)</f>
        <v>0</v>
      </c>
      <c r="BH144" s="127" t="n">
        <f aca="false">IF(U144="sníž. přenesená",N144,0)</f>
        <v>0</v>
      </c>
      <c r="BI144" s="127" t="n">
        <f aca="false">IF(U144="nulová",N144,0)</f>
        <v>0</v>
      </c>
      <c r="BJ144" s="10" t="s">
        <v>84</v>
      </c>
      <c r="BK144" s="127" t="n">
        <f aca="false">ROUND(L144*K144,2)</f>
        <v>0</v>
      </c>
      <c r="BL144" s="10" t="s">
        <v>261</v>
      </c>
      <c r="BM144" s="10" t="s">
        <v>402</v>
      </c>
    </row>
    <row r="145" s="32" customFormat="true" ht="22.5" hidden="false" customHeight="true" outlineLevel="0" collapsed="false">
      <c r="B145" s="33"/>
      <c r="C145" s="201" t="s">
        <v>297</v>
      </c>
      <c r="D145" s="201" t="s">
        <v>167</v>
      </c>
      <c r="E145" s="202" t="s">
        <v>1318</v>
      </c>
      <c r="F145" s="203" t="s">
        <v>1319</v>
      </c>
      <c r="G145" s="203"/>
      <c r="H145" s="203"/>
      <c r="I145" s="203"/>
      <c r="J145" s="204" t="s">
        <v>1317</v>
      </c>
      <c r="K145" s="205" t="n">
        <v>5</v>
      </c>
      <c r="L145" s="206" t="n">
        <v>0</v>
      </c>
      <c r="M145" s="206"/>
      <c r="N145" s="207" t="n">
        <f aca="false">ROUND(L145*K145,2)</f>
        <v>0</v>
      </c>
      <c r="O145" s="207"/>
      <c r="P145" s="207"/>
      <c r="Q145" s="207"/>
      <c r="R145" s="35"/>
      <c r="T145" s="208"/>
      <c r="U145" s="44" t="s">
        <v>41</v>
      </c>
      <c r="V145" s="34"/>
      <c r="W145" s="209" t="n">
        <f aca="false">V145*K145</f>
        <v>0</v>
      </c>
      <c r="X145" s="209" t="n">
        <v>0</v>
      </c>
      <c r="Y145" s="209" t="n">
        <f aca="false">X145*K145</f>
        <v>0</v>
      </c>
      <c r="Z145" s="209" t="n">
        <v>0</v>
      </c>
      <c r="AA145" s="210" t="n">
        <f aca="false">Z145*K145</f>
        <v>0</v>
      </c>
      <c r="AR145" s="10" t="s">
        <v>261</v>
      </c>
      <c r="AT145" s="10" t="s">
        <v>167</v>
      </c>
      <c r="AU145" s="10" t="s">
        <v>84</v>
      </c>
      <c r="AY145" s="10" t="s">
        <v>166</v>
      </c>
      <c r="BE145" s="127" t="n">
        <f aca="false">IF(U145="základní",N145,0)</f>
        <v>0</v>
      </c>
      <c r="BF145" s="127" t="n">
        <f aca="false">IF(U145="snížená",N145,0)</f>
        <v>0</v>
      </c>
      <c r="BG145" s="127" t="n">
        <f aca="false">IF(U145="zákl. přenesená",N145,0)</f>
        <v>0</v>
      </c>
      <c r="BH145" s="127" t="n">
        <f aca="false">IF(U145="sníž. přenesená",N145,0)</f>
        <v>0</v>
      </c>
      <c r="BI145" s="127" t="n">
        <f aca="false">IF(U145="nulová",N145,0)</f>
        <v>0</v>
      </c>
      <c r="BJ145" s="10" t="s">
        <v>84</v>
      </c>
      <c r="BK145" s="127" t="n">
        <f aca="false">ROUND(L145*K145,2)</f>
        <v>0</v>
      </c>
      <c r="BL145" s="10" t="s">
        <v>261</v>
      </c>
      <c r="BM145" s="10" t="s">
        <v>411</v>
      </c>
    </row>
    <row r="146" s="188" customFormat="true" ht="37.35" hidden="false" customHeight="true" outlineLevel="0" collapsed="false">
      <c r="B146" s="189"/>
      <c r="C146" s="190"/>
      <c r="D146" s="191" t="s">
        <v>1273</v>
      </c>
      <c r="E146" s="191"/>
      <c r="F146" s="191"/>
      <c r="G146" s="191"/>
      <c r="H146" s="191"/>
      <c r="I146" s="191"/>
      <c r="J146" s="191"/>
      <c r="K146" s="191"/>
      <c r="L146" s="191"/>
      <c r="M146" s="191"/>
      <c r="N146" s="254" t="n">
        <f aca="false">BK146</f>
        <v>0</v>
      </c>
      <c r="O146" s="254"/>
      <c r="P146" s="254"/>
      <c r="Q146" s="254"/>
      <c r="R146" s="192"/>
      <c r="T146" s="193"/>
      <c r="U146" s="190"/>
      <c r="V146" s="190"/>
      <c r="W146" s="194" t="n">
        <f aca="false">SUM(W147:W163)</f>
        <v>0</v>
      </c>
      <c r="X146" s="190"/>
      <c r="Y146" s="194" t="n">
        <f aca="false">SUM(Y147:Y163)</f>
        <v>0</v>
      </c>
      <c r="Z146" s="190"/>
      <c r="AA146" s="195" t="n">
        <f aca="false">SUM(AA147:AA163)</f>
        <v>0</v>
      </c>
      <c r="AR146" s="196" t="s">
        <v>109</v>
      </c>
      <c r="AT146" s="197" t="s">
        <v>75</v>
      </c>
      <c r="AU146" s="197" t="s">
        <v>76</v>
      </c>
      <c r="AY146" s="196" t="s">
        <v>166</v>
      </c>
      <c r="BK146" s="198" t="n">
        <f aca="false">SUM(BK147:BK163)</f>
        <v>0</v>
      </c>
    </row>
    <row r="147" s="32" customFormat="true" ht="22.5" hidden="false" customHeight="true" outlineLevel="0" collapsed="false">
      <c r="B147" s="33"/>
      <c r="C147" s="201" t="s">
        <v>301</v>
      </c>
      <c r="D147" s="201" t="s">
        <v>167</v>
      </c>
      <c r="E147" s="202" t="s">
        <v>1320</v>
      </c>
      <c r="F147" s="203" t="s">
        <v>1321</v>
      </c>
      <c r="G147" s="203"/>
      <c r="H147" s="203"/>
      <c r="I147" s="203"/>
      <c r="J147" s="204" t="s">
        <v>1317</v>
      </c>
      <c r="K147" s="205" t="n">
        <v>6</v>
      </c>
      <c r="L147" s="206" t="n">
        <v>0</v>
      </c>
      <c r="M147" s="206"/>
      <c r="N147" s="207" t="n">
        <f aca="false">ROUND(L147*K147,2)</f>
        <v>0</v>
      </c>
      <c r="O147" s="207"/>
      <c r="P147" s="207"/>
      <c r="Q147" s="207"/>
      <c r="R147" s="35"/>
      <c r="T147" s="208"/>
      <c r="U147" s="44" t="s">
        <v>41</v>
      </c>
      <c r="V147" s="34"/>
      <c r="W147" s="209" t="n">
        <f aca="false">V147*K147</f>
        <v>0</v>
      </c>
      <c r="X147" s="209" t="n">
        <v>0</v>
      </c>
      <c r="Y147" s="209" t="n">
        <f aca="false">X147*K147</f>
        <v>0</v>
      </c>
      <c r="Z147" s="209" t="n">
        <v>0</v>
      </c>
      <c r="AA147" s="210" t="n">
        <f aca="false">Z147*K147</f>
        <v>0</v>
      </c>
      <c r="AR147" s="10" t="s">
        <v>261</v>
      </c>
      <c r="AT147" s="10" t="s">
        <v>167</v>
      </c>
      <c r="AU147" s="10" t="s">
        <v>84</v>
      </c>
      <c r="AY147" s="10" t="s">
        <v>166</v>
      </c>
      <c r="BE147" s="127" t="n">
        <f aca="false">IF(U147="základní",N147,0)</f>
        <v>0</v>
      </c>
      <c r="BF147" s="127" t="n">
        <f aca="false">IF(U147="snížená",N147,0)</f>
        <v>0</v>
      </c>
      <c r="BG147" s="127" t="n">
        <f aca="false">IF(U147="zákl. přenesená",N147,0)</f>
        <v>0</v>
      </c>
      <c r="BH147" s="127" t="n">
        <f aca="false">IF(U147="sníž. přenesená",N147,0)</f>
        <v>0</v>
      </c>
      <c r="BI147" s="127" t="n">
        <f aca="false">IF(U147="nulová",N147,0)</f>
        <v>0</v>
      </c>
      <c r="BJ147" s="10" t="s">
        <v>84</v>
      </c>
      <c r="BK147" s="127" t="n">
        <f aca="false">ROUND(L147*K147,2)</f>
        <v>0</v>
      </c>
      <c r="BL147" s="10" t="s">
        <v>261</v>
      </c>
      <c r="BM147" s="10" t="s">
        <v>420</v>
      </c>
    </row>
    <row r="148" s="32" customFormat="true" ht="31.5" hidden="false" customHeight="true" outlineLevel="0" collapsed="false">
      <c r="B148" s="33"/>
      <c r="C148" s="201" t="s">
        <v>307</v>
      </c>
      <c r="D148" s="201" t="s">
        <v>167</v>
      </c>
      <c r="E148" s="202" t="s">
        <v>1322</v>
      </c>
      <c r="F148" s="203" t="s">
        <v>1323</v>
      </c>
      <c r="G148" s="203"/>
      <c r="H148" s="203"/>
      <c r="I148" s="203"/>
      <c r="J148" s="204" t="s">
        <v>1279</v>
      </c>
      <c r="K148" s="205" t="n">
        <v>9</v>
      </c>
      <c r="L148" s="206" t="n">
        <v>0</v>
      </c>
      <c r="M148" s="206"/>
      <c r="N148" s="207" t="n">
        <f aca="false">ROUND(L148*K148,2)</f>
        <v>0</v>
      </c>
      <c r="O148" s="207"/>
      <c r="P148" s="207"/>
      <c r="Q148" s="207"/>
      <c r="R148" s="35"/>
      <c r="T148" s="208"/>
      <c r="U148" s="44" t="s">
        <v>41</v>
      </c>
      <c r="V148" s="34"/>
      <c r="W148" s="209" t="n">
        <f aca="false">V148*K148</f>
        <v>0</v>
      </c>
      <c r="X148" s="209" t="n">
        <v>0</v>
      </c>
      <c r="Y148" s="209" t="n">
        <f aca="false">X148*K148</f>
        <v>0</v>
      </c>
      <c r="Z148" s="209" t="n">
        <v>0</v>
      </c>
      <c r="AA148" s="210" t="n">
        <f aca="false">Z148*K148</f>
        <v>0</v>
      </c>
      <c r="AR148" s="10" t="s">
        <v>261</v>
      </c>
      <c r="AT148" s="10" t="s">
        <v>167</v>
      </c>
      <c r="AU148" s="10" t="s">
        <v>84</v>
      </c>
      <c r="AY148" s="10" t="s">
        <v>166</v>
      </c>
      <c r="BE148" s="127" t="n">
        <f aca="false">IF(U148="základní",N148,0)</f>
        <v>0</v>
      </c>
      <c r="BF148" s="127" t="n">
        <f aca="false">IF(U148="snížená",N148,0)</f>
        <v>0</v>
      </c>
      <c r="BG148" s="127" t="n">
        <f aca="false">IF(U148="zákl. přenesená",N148,0)</f>
        <v>0</v>
      </c>
      <c r="BH148" s="127" t="n">
        <f aca="false">IF(U148="sníž. přenesená",N148,0)</f>
        <v>0</v>
      </c>
      <c r="BI148" s="127" t="n">
        <f aca="false">IF(U148="nulová",N148,0)</f>
        <v>0</v>
      </c>
      <c r="BJ148" s="10" t="s">
        <v>84</v>
      </c>
      <c r="BK148" s="127" t="n">
        <f aca="false">ROUND(L148*K148,2)</f>
        <v>0</v>
      </c>
      <c r="BL148" s="10" t="s">
        <v>261</v>
      </c>
      <c r="BM148" s="10" t="s">
        <v>431</v>
      </c>
    </row>
    <row r="149" s="32" customFormat="true" ht="31.5" hidden="false" customHeight="true" outlineLevel="0" collapsed="false">
      <c r="B149" s="33"/>
      <c r="C149" s="201" t="s">
        <v>312</v>
      </c>
      <c r="D149" s="201" t="s">
        <v>167</v>
      </c>
      <c r="E149" s="202" t="s">
        <v>1324</v>
      </c>
      <c r="F149" s="203" t="s">
        <v>1325</v>
      </c>
      <c r="G149" s="203"/>
      <c r="H149" s="203"/>
      <c r="I149" s="203"/>
      <c r="J149" s="204" t="s">
        <v>1279</v>
      </c>
      <c r="K149" s="205" t="n">
        <v>0</v>
      </c>
      <c r="L149" s="206" t="n">
        <v>0</v>
      </c>
      <c r="M149" s="206"/>
      <c r="N149" s="207" t="n">
        <f aca="false">ROUND(L149*K149,2)</f>
        <v>0</v>
      </c>
      <c r="O149" s="207"/>
      <c r="P149" s="207"/>
      <c r="Q149" s="207"/>
      <c r="R149" s="35"/>
      <c r="T149" s="208"/>
      <c r="U149" s="44" t="s">
        <v>41</v>
      </c>
      <c r="V149" s="34"/>
      <c r="W149" s="209" t="n">
        <f aca="false">V149*K149</f>
        <v>0</v>
      </c>
      <c r="X149" s="209" t="n">
        <v>0</v>
      </c>
      <c r="Y149" s="209" t="n">
        <f aca="false">X149*K149</f>
        <v>0</v>
      </c>
      <c r="Z149" s="209" t="n">
        <v>0</v>
      </c>
      <c r="AA149" s="210" t="n">
        <f aca="false">Z149*K149</f>
        <v>0</v>
      </c>
      <c r="AR149" s="10" t="s">
        <v>261</v>
      </c>
      <c r="AT149" s="10" t="s">
        <v>167</v>
      </c>
      <c r="AU149" s="10" t="s">
        <v>84</v>
      </c>
      <c r="AY149" s="10" t="s">
        <v>166</v>
      </c>
      <c r="BE149" s="127" t="n">
        <f aca="false">IF(U149="základní",N149,0)</f>
        <v>0</v>
      </c>
      <c r="BF149" s="127" t="n">
        <f aca="false">IF(U149="snížená",N149,0)</f>
        <v>0</v>
      </c>
      <c r="BG149" s="127" t="n">
        <f aca="false">IF(U149="zákl. přenesená",N149,0)</f>
        <v>0</v>
      </c>
      <c r="BH149" s="127" t="n">
        <f aca="false">IF(U149="sníž. přenesená",N149,0)</f>
        <v>0</v>
      </c>
      <c r="BI149" s="127" t="n">
        <f aca="false">IF(U149="nulová",N149,0)</f>
        <v>0</v>
      </c>
      <c r="BJ149" s="10" t="s">
        <v>84</v>
      </c>
      <c r="BK149" s="127" t="n">
        <f aca="false">ROUND(L149*K149,2)</f>
        <v>0</v>
      </c>
      <c r="BL149" s="10" t="s">
        <v>261</v>
      </c>
      <c r="BM149" s="10" t="s">
        <v>442</v>
      </c>
    </row>
    <row r="150" s="32" customFormat="true" ht="22.5" hidden="false" customHeight="true" outlineLevel="0" collapsed="false">
      <c r="B150" s="33"/>
      <c r="C150" s="201" t="s">
        <v>317</v>
      </c>
      <c r="D150" s="201" t="s">
        <v>167</v>
      </c>
      <c r="E150" s="202" t="s">
        <v>1326</v>
      </c>
      <c r="F150" s="203" t="s">
        <v>1327</v>
      </c>
      <c r="G150" s="203"/>
      <c r="H150" s="203"/>
      <c r="I150" s="203"/>
      <c r="J150" s="204" t="s">
        <v>231</v>
      </c>
      <c r="K150" s="205" t="n">
        <v>20</v>
      </c>
      <c r="L150" s="206" t="n">
        <v>0</v>
      </c>
      <c r="M150" s="206"/>
      <c r="N150" s="207" t="n">
        <f aca="false">ROUND(L150*K150,2)</f>
        <v>0</v>
      </c>
      <c r="O150" s="207"/>
      <c r="P150" s="207"/>
      <c r="Q150" s="207"/>
      <c r="R150" s="35"/>
      <c r="T150" s="208"/>
      <c r="U150" s="44" t="s">
        <v>41</v>
      </c>
      <c r="V150" s="34"/>
      <c r="W150" s="209" t="n">
        <f aca="false">V150*K150</f>
        <v>0</v>
      </c>
      <c r="X150" s="209" t="n">
        <v>0</v>
      </c>
      <c r="Y150" s="209" t="n">
        <f aca="false">X150*K150</f>
        <v>0</v>
      </c>
      <c r="Z150" s="209" t="n">
        <v>0</v>
      </c>
      <c r="AA150" s="210" t="n">
        <f aca="false">Z150*K150</f>
        <v>0</v>
      </c>
      <c r="AR150" s="10" t="s">
        <v>261</v>
      </c>
      <c r="AT150" s="10" t="s">
        <v>167</v>
      </c>
      <c r="AU150" s="10" t="s">
        <v>84</v>
      </c>
      <c r="AY150" s="10" t="s">
        <v>166</v>
      </c>
      <c r="BE150" s="127" t="n">
        <f aca="false">IF(U150="základní",N150,0)</f>
        <v>0</v>
      </c>
      <c r="BF150" s="127" t="n">
        <f aca="false">IF(U150="snížená",N150,0)</f>
        <v>0</v>
      </c>
      <c r="BG150" s="127" t="n">
        <f aca="false">IF(U150="zákl. přenesená",N150,0)</f>
        <v>0</v>
      </c>
      <c r="BH150" s="127" t="n">
        <f aca="false">IF(U150="sníž. přenesená",N150,0)</f>
        <v>0</v>
      </c>
      <c r="BI150" s="127" t="n">
        <f aca="false">IF(U150="nulová",N150,0)</f>
        <v>0</v>
      </c>
      <c r="BJ150" s="10" t="s">
        <v>84</v>
      </c>
      <c r="BK150" s="127" t="n">
        <f aca="false">ROUND(L150*K150,2)</f>
        <v>0</v>
      </c>
      <c r="BL150" s="10" t="s">
        <v>261</v>
      </c>
      <c r="BM150" s="10" t="s">
        <v>454</v>
      </c>
    </row>
    <row r="151" s="32" customFormat="true" ht="22.5" hidden="false" customHeight="true" outlineLevel="0" collapsed="false">
      <c r="B151" s="33"/>
      <c r="C151" s="201" t="s">
        <v>322</v>
      </c>
      <c r="D151" s="201" t="s">
        <v>167</v>
      </c>
      <c r="E151" s="202" t="s">
        <v>1328</v>
      </c>
      <c r="F151" s="203" t="s">
        <v>1329</v>
      </c>
      <c r="G151" s="203"/>
      <c r="H151" s="203"/>
      <c r="I151" s="203"/>
      <c r="J151" s="204" t="s">
        <v>231</v>
      </c>
      <c r="K151" s="205" t="n">
        <v>85</v>
      </c>
      <c r="L151" s="206" t="n">
        <v>0</v>
      </c>
      <c r="M151" s="206"/>
      <c r="N151" s="207" t="n">
        <f aca="false">ROUND(L151*K151,2)</f>
        <v>0</v>
      </c>
      <c r="O151" s="207"/>
      <c r="P151" s="207"/>
      <c r="Q151" s="207"/>
      <c r="R151" s="35"/>
      <c r="T151" s="208"/>
      <c r="U151" s="44" t="s">
        <v>41</v>
      </c>
      <c r="V151" s="34"/>
      <c r="W151" s="209" t="n">
        <f aca="false">V151*K151</f>
        <v>0</v>
      </c>
      <c r="X151" s="209" t="n">
        <v>0</v>
      </c>
      <c r="Y151" s="209" t="n">
        <f aca="false">X151*K151</f>
        <v>0</v>
      </c>
      <c r="Z151" s="209" t="n">
        <v>0</v>
      </c>
      <c r="AA151" s="210" t="n">
        <f aca="false">Z151*K151</f>
        <v>0</v>
      </c>
      <c r="AR151" s="10" t="s">
        <v>261</v>
      </c>
      <c r="AT151" s="10" t="s">
        <v>167</v>
      </c>
      <c r="AU151" s="10" t="s">
        <v>84</v>
      </c>
      <c r="AY151" s="10" t="s">
        <v>166</v>
      </c>
      <c r="BE151" s="127" t="n">
        <f aca="false">IF(U151="základní",N151,0)</f>
        <v>0</v>
      </c>
      <c r="BF151" s="127" t="n">
        <f aca="false">IF(U151="snížená",N151,0)</f>
        <v>0</v>
      </c>
      <c r="BG151" s="127" t="n">
        <f aca="false">IF(U151="zákl. přenesená",N151,0)</f>
        <v>0</v>
      </c>
      <c r="BH151" s="127" t="n">
        <f aca="false">IF(U151="sníž. přenesená",N151,0)</f>
        <v>0</v>
      </c>
      <c r="BI151" s="127" t="n">
        <f aca="false">IF(U151="nulová",N151,0)</f>
        <v>0</v>
      </c>
      <c r="BJ151" s="10" t="s">
        <v>84</v>
      </c>
      <c r="BK151" s="127" t="n">
        <f aca="false">ROUND(L151*K151,2)</f>
        <v>0</v>
      </c>
      <c r="BL151" s="10" t="s">
        <v>261</v>
      </c>
      <c r="BM151" s="10" t="s">
        <v>465</v>
      </c>
    </row>
    <row r="152" s="32" customFormat="true" ht="22.5" hidden="false" customHeight="true" outlineLevel="0" collapsed="false">
      <c r="B152" s="33"/>
      <c r="C152" s="201" t="s">
        <v>327</v>
      </c>
      <c r="D152" s="201" t="s">
        <v>167</v>
      </c>
      <c r="E152" s="202" t="s">
        <v>1330</v>
      </c>
      <c r="F152" s="203" t="s">
        <v>1331</v>
      </c>
      <c r="G152" s="203"/>
      <c r="H152" s="203"/>
      <c r="I152" s="203"/>
      <c r="J152" s="204" t="s">
        <v>231</v>
      </c>
      <c r="K152" s="205" t="n">
        <v>80</v>
      </c>
      <c r="L152" s="206" t="n">
        <v>0</v>
      </c>
      <c r="M152" s="206"/>
      <c r="N152" s="207" t="n">
        <f aca="false">ROUND(L152*K152,2)</f>
        <v>0</v>
      </c>
      <c r="O152" s="207"/>
      <c r="P152" s="207"/>
      <c r="Q152" s="207"/>
      <c r="R152" s="35"/>
      <c r="T152" s="208"/>
      <c r="U152" s="44" t="s">
        <v>41</v>
      </c>
      <c r="V152" s="34"/>
      <c r="W152" s="209" t="n">
        <f aca="false">V152*K152</f>
        <v>0</v>
      </c>
      <c r="X152" s="209" t="n">
        <v>0</v>
      </c>
      <c r="Y152" s="209" t="n">
        <f aca="false">X152*K152</f>
        <v>0</v>
      </c>
      <c r="Z152" s="209" t="n">
        <v>0</v>
      </c>
      <c r="AA152" s="210" t="n">
        <f aca="false">Z152*K152</f>
        <v>0</v>
      </c>
      <c r="AR152" s="10" t="s">
        <v>261</v>
      </c>
      <c r="AT152" s="10" t="s">
        <v>167</v>
      </c>
      <c r="AU152" s="10" t="s">
        <v>84</v>
      </c>
      <c r="AY152" s="10" t="s">
        <v>166</v>
      </c>
      <c r="BE152" s="127" t="n">
        <f aca="false">IF(U152="základní",N152,0)</f>
        <v>0</v>
      </c>
      <c r="BF152" s="127" t="n">
        <f aca="false">IF(U152="snížená",N152,0)</f>
        <v>0</v>
      </c>
      <c r="BG152" s="127" t="n">
        <f aca="false">IF(U152="zákl. přenesená",N152,0)</f>
        <v>0</v>
      </c>
      <c r="BH152" s="127" t="n">
        <f aca="false">IF(U152="sníž. přenesená",N152,0)</f>
        <v>0</v>
      </c>
      <c r="BI152" s="127" t="n">
        <f aca="false">IF(U152="nulová",N152,0)</f>
        <v>0</v>
      </c>
      <c r="BJ152" s="10" t="s">
        <v>84</v>
      </c>
      <c r="BK152" s="127" t="n">
        <f aca="false">ROUND(L152*K152,2)</f>
        <v>0</v>
      </c>
      <c r="BL152" s="10" t="s">
        <v>261</v>
      </c>
      <c r="BM152" s="10" t="s">
        <v>474</v>
      </c>
    </row>
    <row r="153" s="32" customFormat="true" ht="22.5" hidden="false" customHeight="true" outlineLevel="0" collapsed="false">
      <c r="B153" s="33"/>
      <c r="C153" s="201" t="s">
        <v>331</v>
      </c>
      <c r="D153" s="201" t="s">
        <v>167</v>
      </c>
      <c r="E153" s="202" t="s">
        <v>1332</v>
      </c>
      <c r="F153" s="203" t="s">
        <v>1333</v>
      </c>
      <c r="G153" s="203"/>
      <c r="H153" s="203"/>
      <c r="I153" s="203"/>
      <c r="J153" s="204" t="s">
        <v>231</v>
      </c>
      <c r="K153" s="205" t="n">
        <v>20</v>
      </c>
      <c r="L153" s="206" t="n">
        <v>0</v>
      </c>
      <c r="M153" s="206"/>
      <c r="N153" s="207" t="n">
        <f aca="false">ROUND(L153*K153,2)</f>
        <v>0</v>
      </c>
      <c r="O153" s="207"/>
      <c r="P153" s="207"/>
      <c r="Q153" s="207"/>
      <c r="R153" s="35"/>
      <c r="T153" s="208"/>
      <c r="U153" s="44" t="s">
        <v>41</v>
      </c>
      <c r="V153" s="34"/>
      <c r="W153" s="209" t="n">
        <f aca="false">V153*K153</f>
        <v>0</v>
      </c>
      <c r="X153" s="209" t="n">
        <v>0</v>
      </c>
      <c r="Y153" s="209" t="n">
        <f aca="false">X153*K153</f>
        <v>0</v>
      </c>
      <c r="Z153" s="209" t="n">
        <v>0</v>
      </c>
      <c r="AA153" s="210" t="n">
        <f aca="false">Z153*K153</f>
        <v>0</v>
      </c>
      <c r="AR153" s="10" t="s">
        <v>261</v>
      </c>
      <c r="AT153" s="10" t="s">
        <v>167</v>
      </c>
      <c r="AU153" s="10" t="s">
        <v>84</v>
      </c>
      <c r="AY153" s="10" t="s">
        <v>166</v>
      </c>
      <c r="BE153" s="127" t="n">
        <f aca="false">IF(U153="základní",N153,0)</f>
        <v>0</v>
      </c>
      <c r="BF153" s="127" t="n">
        <f aca="false">IF(U153="snížená",N153,0)</f>
        <v>0</v>
      </c>
      <c r="BG153" s="127" t="n">
        <f aca="false">IF(U153="zákl. přenesená",N153,0)</f>
        <v>0</v>
      </c>
      <c r="BH153" s="127" t="n">
        <f aca="false">IF(U153="sníž. přenesená",N153,0)</f>
        <v>0</v>
      </c>
      <c r="BI153" s="127" t="n">
        <f aca="false">IF(U153="nulová",N153,0)</f>
        <v>0</v>
      </c>
      <c r="BJ153" s="10" t="s">
        <v>84</v>
      </c>
      <c r="BK153" s="127" t="n">
        <f aca="false">ROUND(L153*K153,2)</f>
        <v>0</v>
      </c>
      <c r="BL153" s="10" t="s">
        <v>261</v>
      </c>
      <c r="BM153" s="10" t="s">
        <v>492</v>
      </c>
    </row>
    <row r="154" s="32" customFormat="true" ht="22.5" hidden="false" customHeight="true" outlineLevel="0" collapsed="false">
      <c r="B154" s="33"/>
      <c r="C154" s="201" t="s">
        <v>336</v>
      </c>
      <c r="D154" s="201" t="s">
        <v>167</v>
      </c>
      <c r="E154" s="202" t="s">
        <v>1334</v>
      </c>
      <c r="F154" s="203" t="s">
        <v>1335</v>
      </c>
      <c r="G154" s="203"/>
      <c r="H154" s="203"/>
      <c r="I154" s="203"/>
      <c r="J154" s="204" t="s">
        <v>231</v>
      </c>
      <c r="K154" s="205" t="n">
        <v>6</v>
      </c>
      <c r="L154" s="206" t="n">
        <v>0</v>
      </c>
      <c r="M154" s="206"/>
      <c r="N154" s="207" t="n">
        <f aca="false">ROUND(L154*K154,2)</f>
        <v>0</v>
      </c>
      <c r="O154" s="207"/>
      <c r="P154" s="207"/>
      <c r="Q154" s="207"/>
      <c r="R154" s="35"/>
      <c r="T154" s="208"/>
      <c r="U154" s="44" t="s">
        <v>41</v>
      </c>
      <c r="V154" s="34"/>
      <c r="W154" s="209" t="n">
        <f aca="false">V154*K154</f>
        <v>0</v>
      </c>
      <c r="X154" s="209" t="n">
        <v>0</v>
      </c>
      <c r="Y154" s="209" t="n">
        <f aca="false">X154*K154</f>
        <v>0</v>
      </c>
      <c r="Z154" s="209" t="n">
        <v>0</v>
      </c>
      <c r="AA154" s="210" t="n">
        <f aca="false">Z154*K154</f>
        <v>0</v>
      </c>
      <c r="AR154" s="10" t="s">
        <v>261</v>
      </c>
      <c r="AT154" s="10" t="s">
        <v>167</v>
      </c>
      <c r="AU154" s="10" t="s">
        <v>84</v>
      </c>
      <c r="AY154" s="10" t="s">
        <v>166</v>
      </c>
      <c r="BE154" s="127" t="n">
        <f aca="false">IF(U154="základní",N154,0)</f>
        <v>0</v>
      </c>
      <c r="BF154" s="127" t="n">
        <f aca="false">IF(U154="snížená",N154,0)</f>
        <v>0</v>
      </c>
      <c r="BG154" s="127" t="n">
        <f aca="false">IF(U154="zákl. přenesená",N154,0)</f>
        <v>0</v>
      </c>
      <c r="BH154" s="127" t="n">
        <f aca="false">IF(U154="sníž. přenesená",N154,0)</f>
        <v>0</v>
      </c>
      <c r="BI154" s="127" t="n">
        <f aca="false">IF(U154="nulová",N154,0)</f>
        <v>0</v>
      </c>
      <c r="BJ154" s="10" t="s">
        <v>84</v>
      </c>
      <c r="BK154" s="127" t="n">
        <f aca="false">ROUND(L154*K154,2)</f>
        <v>0</v>
      </c>
      <c r="BL154" s="10" t="s">
        <v>261</v>
      </c>
      <c r="BM154" s="10" t="s">
        <v>501</v>
      </c>
    </row>
    <row r="155" s="32" customFormat="true" ht="22.5" hidden="false" customHeight="true" outlineLevel="0" collapsed="false">
      <c r="B155" s="33"/>
      <c r="C155" s="201" t="s">
        <v>341</v>
      </c>
      <c r="D155" s="201" t="s">
        <v>167</v>
      </c>
      <c r="E155" s="202" t="s">
        <v>1336</v>
      </c>
      <c r="F155" s="203" t="s">
        <v>1337</v>
      </c>
      <c r="G155" s="203"/>
      <c r="H155" s="203"/>
      <c r="I155" s="203"/>
      <c r="J155" s="204" t="s">
        <v>1279</v>
      </c>
      <c r="K155" s="205" t="n">
        <v>3</v>
      </c>
      <c r="L155" s="206" t="n">
        <v>0</v>
      </c>
      <c r="M155" s="206"/>
      <c r="N155" s="207" t="n">
        <f aca="false">ROUND(L155*K155,2)</f>
        <v>0</v>
      </c>
      <c r="O155" s="207"/>
      <c r="P155" s="207"/>
      <c r="Q155" s="207"/>
      <c r="R155" s="35"/>
      <c r="T155" s="208"/>
      <c r="U155" s="44" t="s">
        <v>41</v>
      </c>
      <c r="V155" s="34"/>
      <c r="W155" s="209" t="n">
        <f aca="false">V155*K155</f>
        <v>0</v>
      </c>
      <c r="X155" s="209" t="n">
        <v>0</v>
      </c>
      <c r="Y155" s="209" t="n">
        <f aca="false">X155*K155</f>
        <v>0</v>
      </c>
      <c r="Z155" s="209" t="n">
        <v>0</v>
      </c>
      <c r="AA155" s="210" t="n">
        <f aca="false">Z155*K155</f>
        <v>0</v>
      </c>
      <c r="AR155" s="10" t="s">
        <v>261</v>
      </c>
      <c r="AT155" s="10" t="s">
        <v>167</v>
      </c>
      <c r="AU155" s="10" t="s">
        <v>84</v>
      </c>
      <c r="AY155" s="10" t="s">
        <v>166</v>
      </c>
      <c r="BE155" s="127" t="n">
        <f aca="false">IF(U155="základní",N155,0)</f>
        <v>0</v>
      </c>
      <c r="BF155" s="127" t="n">
        <f aca="false">IF(U155="snížená",N155,0)</f>
        <v>0</v>
      </c>
      <c r="BG155" s="127" t="n">
        <f aca="false">IF(U155="zákl. přenesená",N155,0)</f>
        <v>0</v>
      </c>
      <c r="BH155" s="127" t="n">
        <f aca="false">IF(U155="sníž. přenesená",N155,0)</f>
        <v>0</v>
      </c>
      <c r="BI155" s="127" t="n">
        <f aca="false">IF(U155="nulová",N155,0)</f>
        <v>0</v>
      </c>
      <c r="BJ155" s="10" t="s">
        <v>84</v>
      </c>
      <c r="BK155" s="127" t="n">
        <f aca="false">ROUND(L155*K155,2)</f>
        <v>0</v>
      </c>
      <c r="BL155" s="10" t="s">
        <v>261</v>
      </c>
      <c r="BM155" s="10" t="s">
        <v>510</v>
      </c>
    </row>
    <row r="156" s="32" customFormat="true" ht="22.5" hidden="false" customHeight="true" outlineLevel="0" collapsed="false">
      <c r="B156" s="33"/>
      <c r="C156" s="201" t="s">
        <v>348</v>
      </c>
      <c r="D156" s="201" t="s">
        <v>167</v>
      </c>
      <c r="E156" s="202" t="s">
        <v>1338</v>
      </c>
      <c r="F156" s="203" t="s">
        <v>1339</v>
      </c>
      <c r="G156" s="203"/>
      <c r="H156" s="203"/>
      <c r="I156" s="203"/>
      <c r="J156" s="204" t="s">
        <v>1279</v>
      </c>
      <c r="K156" s="205" t="n">
        <v>5</v>
      </c>
      <c r="L156" s="206" t="n">
        <v>0</v>
      </c>
      <c r="M156" s="206"/>
      <c r="N156" s="207" t="n">
        <f aca="false">ROUND(L156*K156,2)</f>
        <v>0</v>
      </c>
      <c r="O156" s="207"/>
      <c r="P156" s="207"/>
      <c r="Q156" s="207"/>
      <c r="R156" s="35"/>
      <c r="T156" s="208"/>
      <c r="U156" s="44" t="s">
        <v>41</v>
      </c>
      <c r="V156" s="34"/>
      <c r="W156" s="209" t="n">
        <f aca="false">V156*K156</f>
        <v>0</v>
      </c>
      <c r="X156" s="209" t="n">
        <v>0</v>
      </c>
      <c r="Y156" s="209" t="n">
        <f aca="false">X156*K156</f>
        <v>0</v>
      </c>
      <c r="Z156" s="209" t="n">
        <v>0</v>
      </c>
      <c r="AA156" s="210" t="n">
        <f aca="false">Z156*K156</f>
        <v>0</v>
      </c>
      <c r="AR156" s="10" t="s">
        <v>261</v>
      </c>
      <c r="AT156" s="10" t="s">
        <v>167</v>
      </c>
      <c r="AU156" s="10" t="s">
        <v>84</v>
      </c>
      <c r="AY156" s="10" t="s">
        <v>166</v>
      </c>
      <c r="BE156" s="127" t="n">
        <f aca="false">IF(U156="základní",N156,0)</f>
        <v>0</v>
      </c>
      <c r="BF156" s="127" t="n">
        <f aca="false">IF(U156="snížená",N156,0)</f>
        <v>0</v>
      </c>
      <c r="BG156" s="127" t="n">
        <f aca="false">IF(U156="zákl. přenesená",N156,0)</f>
        <v>0</v>
      </c>
      <c r="BH156" s="127" t="n">
        <f aca="false">IF(U156="sníž. přenesená",N156,0)</f>
        <v>0</v>
      </c>
      <c r="BI156" s="127" t="n">
        <f aca="false">IF(U156="nulová",N156,0)</f>
        <v>0</v>
      </c>
      <c r="BJ156" s="10" t="s">
        <v>84</v>
      </c>
      <c r="BK156" s="127" t="n">
        <f aca="false">ROUND(L156*K156,2)</f>
        <v>0</v>
      </c>
      <c r="BL156" s="10" t="s">
        <v>261</v>
      </c>
      <c r="BM156" s="10" t="s">
        <v>519</v>
      </c>
    </row>
    <row r="157" s="32" customFormat="true" ht="22.5" hidden="false" customHeight="true" outlineLevel="0" collapsed="false">
      <c r="B157" s="33"/>
      <c r="C157" s="201" t="s">
        <v>352</v>
      </c>
      <c r="D157" s="201" t="s">
        <v>167</v>
      </c>
      <c r="E157" s="202" t="s">
        <v>1340</v>
      </c>
      <c r="F157" s="203" t="s">
        <v>1341</v>
      </c>
      <c r="G157" s="203"/>
      <c r="H157" s="203"/>
      <c r="I157" s="203"/>
      <c r="J157" s="204" t="s">
        <v>1279</v>
      </c>
      <c r="K157" s="205" t="n">
        <v>5</v>
      </c>
      <c r="L157" s="206" t="n">
        <v>0</v>
      </c>
      <c r="M157" s="206"/>
      <c r="N157" s="207" t="n">
        <f aca="false">ROUND(L157*K157,2)</f>
        <v>0</v>
      </c>
      <c r="O157" s="207"/>
      <c r="P157" s="207"/>
      <c r="Q157" s="207"/>
      <c r="R157" s="35"/>
      <c r="T157" s="208"/>
      <c r="U157" s="44" t="s">
        <v>41</v>
      </c>
      <c r="V157" s="34"/>
      <c r="W157" s="209" t="n">
        <f aca="false">V157*K157</f>
        <v>0</v>
      </c>
      <c r="X157" s="209" t="n">
        <v>0</v>
      </c>
      <c r="Y157" s="209" t="n">
        <f aca="false">X157*K157</f>
        <v>0</v>
      </c>
      <c r="Z157" s="209" t="n">
        <v>0</v>
      </c>
      <c r="AA157" s="210" t="n">
        <f aca="false">Z157*K157</f>
        <v>0</v>
      </c>
      <c r="AR157" s="10" t="s">
        <v>261</v>
      </c>
      <c r="AT157" s="10" t="s">
        <v>167</v>
      </c>
      <c r="AU157" s="10" t="s">
        <v>84</v>
      </c>
      <c r="AY157" s="10" t="s">
        <v>166</v>
      </c>
      <c r="BE157" s="127" t="n">
        <f aca="false">IF(U157="základní",N157,0)</f>
        <v>0</v>
      </c>
      <c r="BF157" s="127" t="n">
        <f aca="false">IF(U157="snížená",N157,0)</f>
        <v>0</v>
      </c>
      <c r="BG157" s="127" t="n">
        <f aca="false">IF(U157="zákl. přenesená",N157,0)</f>
        <v>0</v>
      </c>
      <c r="BH157" s="127" t="n">
        <f aca="false">IF(U157="sníž. přenesená",N157,0)</f>
        <v>0</v>
      </c>
      <c r="BI157" s="127" t="n">
        <f aca="false">IF(U157="nulová",N157,0)</f>
        <v>0</v>
      </c>
      <c r="BJ157" s="10" t="s">
        <v>84</v>
      </c>
      <c r="BK157" s="127" t="n">
        <f aca="false">ROUND(L157*K157,2)</f>
        <v>0</v>
      </c>
      <c r="BL157" s="10" t="s">
        <v>261</v>
      </c>
      <c r="BM157" s="10" t="s">
        <v>527</v>
      </c>
    </row>
    <row r="158" s="32" customFormat="true" ht="22.5" hidden="false" customHeight="true" outlineLevel="0" collapsed="false">
      <c r="B158" s="33"/>
      <c r="C158" s="201" t="s">
        <v>359</v>
      </c>
      <c r="D158" s="201" t="s">
        <v>167</v>
      </c>
      <c r="E158" s="202" t="s">
        <v>1342</v>
      </c>
      <c r="F158" s="203" t="s">
        <v>1343</v>
      </c>
      <c r="G158" s="203"/>
      <c r="H158" s="203"/>
      <c r="I158" s="203"/>
      <c r="J158" s="204" t="s">
        <v>1279</v>
      </c>
      <c r="K158" s="205" t="n">
        <v>5</v>
      </c>
      <c r="L158" s="206" t="n">
        <v>0</v>
      </c>
      <c r="M158" s="206"/>
      <c r="N158" s="207" t="n">
        <f aca="false">ROUND(L158*K158,2)</f>
        <v>0</v>
      </c>
      <c r="O158" s="207"/>
      <c r="P158" s="207"/>
      <c r="Q158" s="207"/>
      <c r="R158" s="35"/>
      <c r="T158" s="208"/>
      <c r="U158" s="44" t="s">
        <v>41</v>
      </c>
      <c r="V158" s="34"/>
      <c r="W158" s="209" t="n">
        <f aca="false">V158*K158</f>
        <v>0</v>
      </c>
      <c r="X158" s="209" t="n">
        <v>0</v>
      </c>
      <c r="Y158" s="209" t="n">
        <f aca="false">X158*K158</f>
        <v>0</v>
      </c>
      <c r="Z158" s="209" t="n">
        <v>0</v>
      </c>
      <c r="AA158" s="210" t="n">
        <f aca="false">Z158*K158</f>
        <v>0</v>
      </c>
      <c r="AR158" s="10" t="s">
        <v>261</v>
      </c>
      <c r="AT158" s="10" t="s">
        <v>167</v>
      </c>
      <c r="AU158" s="10" t="s">
        <v>84</v>
      </c>
      <c r="AY158" s="10" t="s">
        <v>166</v>
      </c>
      <c r="BE158" s="127" t="n">
        <f aca="false">IF(U158="základní",N158,0)</f>
        <v>0</v>
      </c>
      <c r="BF158" s="127" t="n">
        <f aca="false">IF(U158="snížená",N158,0)</f>
        <v>0</v>
      </c>
      <c r="BG158" s="127" t="n">
        <f aca="false">IF(U158="zákl. přenesená",N158,0)</f>
        <v>0</v>
      </c>
      <c r="BH158" s="127" t="n">
        <f aca="false">IF(U158="sníž. přenesená",N158,0)</f>
        <v>0</v>
      </c>
      <c r="BI158" s="127" t="n">
        <f aca="false">IF(U158="nulová",N158,0)</f>
        <v>0</v>
      </c>
      <c r="BJ158" s="10" t="s">
        <v>84</v>
      </c>
      <c r="BK158" s="127" t="n">
        <f aca="false">ROUND(L158*K158,2)</f>
        <v>0</v>
      </c>
      <c r="BL158" s="10" t="s">
        <v>261</v>
      </c>
      <c r="BM158" s="10" t="s">
        <v>536</v>
      </c>
    </row>
    <row r="159" s="32" customFormat="true" ht="22.5" hidden="false" customHeight="true" outlineLevel="0" collapsed="false">
      <c r="B159" s="33"/>
      <c r="C159" s="201" t="s">
        <v>363</v>
      </c>
      <c r="D159" s="201" t="s">
        <v>167</v>
      </c>
      <c r="E159" s="202" t="s">
        <v>1344</v>
      </c>
      <c r="F159" s="203" t="s">
        <v>1345</v>
      </c>
      <c r="G159" s="203"/>
      <c r="H159" s="203"/>
      <c r="I159" s="203"/>
      <c r="J159" s="204" t="s">
        <v>1279</v>
      </c>
      <c r="K159" s="205" t="n">
        <v>7</v>
      </c>
      <c r="L159" s="206" t="n">
        <v>0</v>
      </c>
      <c r="M159" s="206"/>
      <c r="N159" s="207" t="n">
        <f aca="false">ROUND(L159*K159,2)</f>
        <v>0</v>
      </c>
      <c r="O159" s="207"/>
      <c r="P159" s="207"/>
      <c r="Q159" s="207"/>
      <c r="R159" s="35"/>
      <c r="T159" s="208"/>
      <c r="U159" s="44" t="s">
        <v>41</v>
      </c>
      <c r="V159" s="34"/>
      <c r="W159" s="209" t="n">
        <f aca="false">V159*K159</f>
        <v>0</v>
      </c>
      <c r="X159" s="209" t="n">
        <v>0</v>
      </c>
      <c r="Y159" s="209" t="n">
        <f aca="false">X159*K159</f>
        <v>0</v>
      </c>
      <c r="Z159" s="209" t="n">
        <v>0</v>
      </c>
      <c r="AA159" s="210" t="n">
        <f aca="false">Z159*K159</f>
        <v>0</v>
      </c>
      <c r="AR159" s="10" t="s">
        <v>261</v>
      </c>
      <c r="AT159" s="10" t="s">
        <v>167</v>
      </c>
      <c r="AU159" s="10" t="s">
        <v>84</v>
      </c>
      <c r="AY159" s="10" t="s">
        <v>166</v>
      </c>
      <c r="BE159" s="127" t="n">
        <f aca="false">IF(U159="základní",N159,0)</f>
        <v>0</v>
      </c>
      <c r="BF159" s="127" t="n">
        <f aca="false">IF(U159="snížená",N159,0)</f>
        <v>0</v>
      </c>
      <c r="BG159" s="127" t="n">
        <f aca="false">IF(U159="zákl. přenesená",N159,0)</f>
        <v>0</v>
      </c>
      <c r="BH159" s="127" t="n">
        <f aca="false">IF(U159="sníž. přenesená",N159,0)</f>
        <v>0</v>
      </c>
      <c r="BI159" s="127" t="n">
        <f aca="false">IF(U159="nulová",N159,0)</f>
        <v>0</v>
      </c>
      <c r="BJ159" s="10" t="s">
        <v>84</v>
      </c>
      <c r="BK159" s="127" t="n">
        <f aca="false">ROUND(L159*K159,2)</f>
        <v>0</v>
      </c>
      <c r="BL159" s="10" t="s">
        <v>261</v>
      </c>
      <c r="BM159" s="10" t="s">
        <v>548</v>
      </c>
    </row>
    <row r="160" s="32" customFormat="true" ht="22.5" hidden="false" customHeight="true" outlineLevel="0" collapsed="false">
      <c r="B160" s="33"/>
      <c r="C160" s="201" t="s">
        <v>365</v>
      </c>
      <c r="D160" s="201" t="s">
        <v>167</v>
      </c>
      <c r="E160" s="202" t="s">
        <v>1346</v>
      </c>
      <c r="F160" s="203" t="s">
        <v>1347</v>
      </c>
      <c r="G160" s="203"/>
      <c r="H160" s="203"/>
      <c r="I160" s="203"/>
      <c r="J160" s="204" t="s">
        <v>1279</v>
      </c>
      <c r="K160" s="205" t="n">
        <v>19</v>
      </c>
      <c r="L160" s="206" t="n">
        <v>0</v>
      </c>
      <c r="M160" s="206"/>
      <c r="N160" s="207" t="n">
        <f aca="false">ROUND(L160*K160,2)</f>
        <v>0</v>
      </c>
      <c r="O160" s="207"/>
      <c r="P160" s="207"/>
      <c r="Q160" s="207"/>
      <c r="R160" s="35"/>
      <c r="T160" s="208"/>
      <c r="U160" s="44" t="s">
        <v>41</v>
      </c>
      <c r="V160" s="34"/>
      <c r="W160" s="209" t="n">
        <f aca="false">V160*K160</f>
        <v>0</v>
      </c>
      <c r="X160" s="209" t="n">
        <v>0</v>
      </c>
      <c r="Y160" s="209" t="n">
        <f aca="false">X160*K160</f>
        <v>0</v>
      </c>
      <c r="Z160" s="209" t="n">
        <v>0</v>
      </c>
      <c r="AA160" s="210" t="n">
        <f aca="false">Z160*K160</f>
        <v>0</v>
      </c>
      <c r="AR160" s="10" t="s">
        <v>261</v>
      </c>
      <c r="AT160" s="10" t="s">
        <v>167</v>
      </c>
      <c r="AU160" s="10" t="s">
        <v>84</v>
      </c>
      <c r="AY160" s="10" t="s">
        <v>166</v>
      </c>
      <c r="BE160" s="127" t="n">
        <f aca="false">IF(U160="základní",N160,0)</f>
        <v>0</v>
      </c>
      <c r="BF160" s="127" t="n">
        <f aca="false">IF(U160="snížená",N160,0)</f>
        <v>0</v>
      </c>
      <c r="BG160" s="127" t="n">
        <f aca="false">IF(U160="zákl. přenesená",N160,0)</f>
        <v>0</v>
      </c>
      <c r="BH160" s="127" t="n">
        <f aca="false">IF(U160="sníž. přenesená",N160,0)</f>
        <v>0</v>
      </c>
      <c r="BI160" s="127" t="n">
        <f aca="false">IF(U160="nulová",N160,0)</f>
        <v>0</v>
      </c>
      <c r="BJ160" s="10" t="s">
        <v>84</v>
      </c>
      <c r="BK160" s="127" t="n">
        <f aca="false">ROUND(L160*K160,2)</f>
        <v>0</v>
      </c>
      <c r="BL160" s="10" t="s">
        <v>261</v>
      </c>
      <c r="BM160" s="10" t="s">
        <v>560</v>
      </c>
    </row>
    <row r="161" s="32" customFormat="true" ht="22.5" hidden="false" customHeight="true" outlineLevel="0" collapsed="false">
      <c r="B161" s="33"/>
      <c r="C161" s="201" t="s">
        <v>372</v>
      </c>
      <c r="D161" s="201" t="s">
        <v>167</v>
      </c>
      <c r="E161" s="202" t="s">
        <v>1348</v>
      </c>
      <c r="F161" s="203" t="s">
        <v>1349</v>
      </c>
      <c r="G161" s="203"/>
      <c r="H161" s="203"/>
      <c r="I161" s="203"/>
      <c r="J161" s="204" t="s">
        <v>1062</v>
      </c>
      <c r="K161" s="205" t="n">
        <v>4</v>
      </c>
      <c r="L161" s="206" t="n">
        <v>0</v>
      </c>
      <c r="M161" s="206"/>
      <c r="N161" s="207" t="n">
        <f aca="false">ROUND(L161*K161,2)</f>
        <v>0</v>
      </c>
      <c r="O161" s="207"/>
      <c r="P161" s="207"/>
      <c r="Q161" s="207"/>
      <c r="R161" s="35"/>
      <c r="T161" s="208"/>
      <c r="U161" s="44" t="s">
        <v>41</v>
      </c>
      <c r="V161" s="34"/>
      <c r="W161" s="209" t="n">
        <f aca="false">V161*K161</f>
        <v>0</v>
      </c>
      <c r="X161" s="209" t="n">
        <v>0</v>
      </c>
      <c r="Y161" s="209" t="n">
        <f aca="false">X161*K161</f>
        <v>0</v>
      </c>
      <c r="Z161" s="209" t="n">
        <v>0</v>
      </c>
      <c r="AA161" s="210" t="n">
        <f aca="false">Z161*K161</f>
        <v>0</v>
      </c>
      <c r="AR161" s="10" t="s">
        <v>261</v>
      </c>
      <c r="AT161" s="10" t="s">
        <v>167</v>
      </c>
      <c r="AU161" s="10" t="s">
        <v>84</v>
      </c>
      <c r="AY161" s="10" t="s">
        <v>166</v>
      </c>
      <c r="BE161" s="127" t="n">
        <f aca="false">IF(U161="základní",N161,0)</f>
        <v>0</v>
      </c>
      <c r="BF161" s="127" t="n">
        <f aca="false">IF(U161="snížená",N161,0)</f>
        <v>0</v>
      </c>
      <c r="BG161" s="127" t="n">
        <f aca="false">IF(U161="zákl. přenesená",N161,0)</f>
        <v>0</v>
      </c>
      <c r="BH161" s="127" t="n">
        <f aca="false">IF(U161="sníž. přenesená",N161,0)</f>
        <v>0</v>
      </c>
      <c r="BI161" s="127" t="n">
        <f aca="false">IF(U161="nulová",N161,0)</f>
        <v>0</v>
      </c>
      <c r="BJ161" s="10" t="s">
        <v>84</v>
      </c>
      <c r="BK161" s="127" t="n">
        <f aca="false">ROUND(L161*K161,2)</f>
        <v>0</v>
      </c>
      <c r="BL161" s="10" t="s">
        <v>261</v>
      </c>
      <c r="BM161" s="10" t="s">
        <v>569</v>
      </c>
    </row>
    <row r="162" s="32" customFormat="true" ht="22.5" hidden="false" customHeight="true" outlineLevel="0" collapsed="false">
      <c r="B162" s="33"/>
      <c r="C162" s="201" t="s">
        <v>376</v>
      </c>
      <c r="D162" s="201" t="s">
        <v>167</v>
      </c>
      <c r="E162" s="202" t="s">
        <v>1350</v>
      </c>
      <c r="F162" s="203" t="s">
        <v>1351</v>
      </c>
      <c r="G162" s="203"/>
      <c r="H162" s="203"/>
      <c r="I162" s="203"/>
      <c r="J162" s="204" t="s">
        <v>1062</v>
      </c>
      <c r="K162" s="205" t="n">
        <v>2</v>
      </c>
      <c r="L162" s="206" t="n">
        <v>0</v>
      </c>
      <c r="M162" s="206"/>
      <c r="N162" s="207" t="n">
        <f aca="false">ROUND(L162*K162,2)</f>
        <v>0</v>
      </c>
      <c r="O162" s="207"/>
      <c r="P162" s="207"/>
      <c r="Q162" s="207"/>
      <c r="R162" s="35"/>
      <c r="T162" s="208"/>
      <c r="U162" s="44" t="s">
        <v>41</v>
      </c>
      <c r="V162" s="34"/>
      <c r="W162" s="209" t="n">
        <f aca="false">V162*K162</f>
        <v>0</v>
      </c>
      <c r="X162" s="209" t="n">
        <v>0</v>
      </c>
      <c r="Y162" s="209" t="n">
        <f aca="false">X162*K162</f>
        <v>0</v>
      </c>
      <c r="Z162" s="209" t="n">
        <v>0</v>
      </c>
      <c r="AA162" s="210" t="n">
        <f aca="false">Z162*K162</f>
        <v>0</v>
      </c>
      <c r="AR162" s="10" t="s">
        <v>261</v>
      </c>
      <c r="AT162" s="10" t="s">
        <v>167</v>
      </c>
      <c r="AU162" s="10" t="s">
        <v>84</v>
      </c>
      <c r="AY162" s="10" t="s">
        <v>166</v>
      </c>
      <c r="BE162" s="127" t="n">
        <f aca="false">IF(U162="základní",N162,0)</f>
        <v>0</v>
      </c>
      <c r="BF162" s="127" t="n">
        <f aca="false">IF(U162="snížená",N162,0)</f>
        <v>0</v>
      </c>
      <c r="BG162" s="127" t="n">
        <f aca="false">IF(U162="zákl. přenesená",N162,0)</f>
        <v>0</v>
      </c>
      <c r="BH162" s="127" t="n">
        <f aca="false">IF(U162="sníž. přenesená",N162,0)</f>
        <v>0</v>
      </c>
      <c r="BI162" s="127" t="n">
        <f aca="false">IF(U162="nulová",N162,0)</f>
        <v>0</v>
      </c>
      <c r="BJ162" s="10" t="s">
        <v>84</v>
      </c>
      <c r="BK162" s="127" t="n">
        <f aca="false">ROUND(L162*K162,2)</f>
        <v>0</v>
      </c>
      <c r="BL162" s="10" t="s">
        <v>261</v>
      </c>
      <c r="BM162" s="10" t="s">
        <v>579</v>
      </c>
    </row>
    <row r="163" s="32" customFormat="true" ht="31.5" hidden="false" customHeight="true" outlineLevel="0" collapsed="false">
      <c r="B163" s="33"/>
      <c r="C163" s="242" t="s">
        <v>382</v>
      </c>
      <c r="D163" s="242" t="s">
        <v>318</v>
      </c>
      <c r="E163" s="243" t="s">
        <v>1352</v>
      </c>
      <c r="F163" s="244" t="s">
        <v>1353</v>
      </c>
      <c r="G163" s="244"/>
      <c r="H163" s="244"/>
      <c r="I163" s="244"/>
      <c r="J163" s="245" t="s">
        <v>802</v>
      </c>
      <c r="K163" s="246" t="n">
        <v>1</v>
      </c>
      <c r="L163" s="247" t="n">
        <v>0</v>
      </c>
      <c r="M163" s="247"/>
      <c r="N163" s="248" t="n">
        <f aca="false">ROUND(L163*K163,2)</f>
        <v>0</v>
      </c>
      <c r="O163" s="248"/>
      <c r="P163" s="248"/>
      <c r="Q163" s="248"/>
      <c r="R163" s="35"/>
      <c r="T163" s="208"/>
      <c r="U163" s="44" t="s">
        <v>41</v>
      </c>
      <c r="V163" s="34"/>
      <c r="W163" s="209" t="n">
        <f aca="false">V163*K163</f>
        <v>0</v>
      </c>
      <c r="X163" s="209" t="n">
        <v>0</v>
      </c>
      <c r="Y163" s="209" t="n">
        <f aca="false">X163*K163</f>
        <v>0</v>
      </c>
      <c r="Z163" s="209" t="n">
        <v>0</v>
      </c>
      <c r="AA163" s="210" t="n">
        <f aca="false">Z163*K163</f>
        <v>0</v>
      </c>
      <c r="AR163" s="10" t="s">
        <v>341</v>
      </c>
      <c r="AT163" s="10" t="s">
        <v>318</v>
      </c>
      <c r="AU163" s="10" t="s">
        <v>84</v>
      </c>
      <c r="AY163" s="10" t="s">
        <v>166</v>
      </c>
      <c r="BE163" s="127" t="n">
        <f aca="false">IF(U163="základní",N163,0)</f>
        <v>0</v>
      </c>
      <c r="BF163" s="127" t="n">
        <f aca="false">IF(U163="snížená",N163,0)</f>
        <v>0</v>
      </c>
      <c r="BG163" s="127" t="n">
        <f aca="false">IF(U163="zákl. přenesená",N163,0)</f>
        <v>0</v>
      </c>
      <c r="BH163" s="127" t="n">
        <f aca="false">IF(U163="sníž. přenesená",N163,0)</f>
        <v>0</v>
      </c>
      <c r="BI163" s="127" t="n">
        <f aca="false">IF(U163="nulová",N163,0)</f>
        <v>0</v>
      </c>
      <c r="BJ163" s="10" t="s">
        <v>84</v>
      </c>
      <c r="BK163" s="127" t="n">
        <f aca="false">ROUND(L163*K163,2)</f>
        <v>0</v>
      </c>
      <c r="BL163" s="10" t="s">
        <v>261</v>
      </c>
      <c r="BM163" s="10" t="s">
        <v>591</v>
      </c>
    </row>
    <row r="164" s="32" customFormat="true" ht="49.9" hidden="false" customHeight="true" outlineLevel="0" collapsed="false">
      <c r="B164" s="33"/>
      <c r="C164" s="34"/>
      <c r="D164" s="191" t="s">
        <v>1071</v>
      </c>
      <c r="E164" s="34"/>
      <c r="F164" s="34"/>
      <c r="G164" s="34"/>
      <c r="H164" s="34"/>
      <c r="I164" s="34"/>
      <c r="J164" s="34"/>
      <c r="K164" s="34"/>
      <c r="L164" s="34"/>
      <c r="M164" s="34"/>
      <c r="N164" s="254" t="n">
        <f aca="false">BK164</f>
        <v>0</v>
      </c>
      <c r="O164" s="254"/>
      <c r="P164" s="254"/>
      <c r="Q164" s="254"/>
      <c r="R164" s="35"/>
      <c r="T164" s="170"/>
      <c r="U164" s="34"/>
      <c r="V164" s="34"/>
      <c r="W164" s="34"/>
      <c r="X164" s="34"/>
      <c r="Y164" s="34"/>
      <c r="Z164" s="34"/>
      <c r="AA164" s="86"/>
      <c r="AT164" s="10" t="s">
        <v>75</v>
      </c>
      <c r="AU164" s="10" t="s">
        <v>76</v>
      </c>
      <c r="AY164" s="10" t="s">
        <v>1072</v>
      </c>
      <c r="BK164" s="127" t="n">
        <f aca="false">SUM(BK165:BK167)</f>
        <v>0</v>
      </c>
    </row>
    <row r="165" s="32" customFormat="true" ht="22.35" hidden="false" customHeight="true" outlineLevel="0" collapsed="false">
      <c r="B165" s="33"/>
      <c r="C165" s="255"/>
      <c r="D165" s="255" t="s">
        <v>167</v>
      </c>
      <c r="E165" s="256"/>
      <c r="F165" s="257"/>
      <c r="G165" s="257"/>
      <c r="H165" s="257"/>
      <c r="I165" s="257"/>
      <c r="J165" s="258"/>
      <c r="K165" s="252"/>
      <c r="L165" s="206"/>
      <c r="M165" s="206"/>
      <c r="N165" s="207" t="n">
        <f aca="false">BK165</f>
        <v>0</v>
      </c>
      <c r="O165" s="207"/>
      <c r="P165" s="207"/>
      <c r="Q165" s="207"/>
      <c r="R165" s="35"/>
      <c r="T165" s="208"/>
      <c r="U165" s="259" t="s">
        <v>41</v>
      </c>
      <c r="V165" s="34"/>
      <c r="W165" s="34"/>
      <c r="X165" s="34"/>
      <c r="Y165" s="34"/>
      <c r="Z165" s="34"/>
      <c r="AA165" s="86"/>
      <c r="AT165" s="10" t="s">
        <v>1072</v>
      </c>
      <c r="AU165" s="10" t="s">
        <v>84</v>
      </c>
      <c r="AY165" s="10" t="s">
        <v>1072</v>
      </c>
      <c r="BE165" s="127" t="n">
        <f aca="false">IF(U165="základní",N165,0)</f>
        <v>0</v>
      </c>
      <c r="BF165" s="127" t="n">
        <f aca="false">IF(U165="snížená",N165,0)</f>
        <v>0</v>
      </c>
      <c r="BG165" s="127" t="n">
        <f aca="false">IF(U165="zákl. přenesená",N165,0)</f>
        <v>0</v>
      </c>
      <c r="BH165" s="127" t="n">
        <f aca="false">IF(U165="sníž. přenesená",N165,0)</f>
        <v>0</v>
      </c>
      <c r="BI165" s="127" t="n">
        <f aca="false">IF(U165="nulová",N165,0)</f>
        <v>0</v>
      </c>
      <c r="BJ165" s="10" t="s">
        <v>84</v>
      </c>
      <c r="BK165" s="127" t="n">
        <f aca="false">L165*K165</f>
        <v>0</v>
      </c>
    </row>
    <row r="166" s="32" customFormat="true" ht="22.35" hidden="false" customHeight="true" outlineLevel="0" collapsed="false">
      <c r="B166" s="33"/>
      <c r="C166" s="255"/>
      <c r="D166" s="255" t="s">
        <v>167</v>
      </c>
      <c r="E166" s="256"/>
      <c r="F166" s="257"/>
      <c r="G166" s="257"/>
      <c r="H166" s="257"/>
      <c r="I166" s="257"/>
      <c r="J166" s="258"/>
      <c r="K166" s="252"/>
      <c r="L166" s="206"/>
      <c r="M166" s="206"/>
      <c r="N166" s="207" t="n">
        <f aca="false">BK166</f>
        <v>0</v>
      </c>
      <c r="O166" s="207"/>
      <c r="P166" s="207"/>
      <c r="Q166" s="207"/>
      <c r="R166" s="35"/>
      <c r="T166" s="208"/>
      <c r="U166" s="259" t="s">
        <v>41</v>
      </c>
      <c r="V166" s="34"/>
      <c r="W166" s="34"/>
      <c r="X166" s="34"/>
      <c r="Y166" s="34"/>
      <c r="Z166" s="34"/>
      <c r="AA166" s="86"/>
      <c r="AT166" s="10" t="s">
        <v>1072</v>
      </c>
      <c r="AU166" s="10" t="s">
        <v>84</v>
      </c>
      <c r="AY166" s="10" t="s">
        <v>1072</v>
      </c>
      <c r="BE166" s="127" t="n">
        <f aca="false">IF(U166="základní",N166,0)</f>
        <v>0</v>
      </c>
      <c r="BF166" s="127" t="n">
        <f aca="false">IF(U166="snížená",N166,0)</f>
        <v>0</v>
      </c>
      <c r="BG166" s="127" t="n">
        <f aca="false">IF(U166="zákl. přenesená",N166,0)</f>
        <v>0</v>
      </c>
      <c r="BH166" s="127" t="n">
        <f aca="false">IF(U166="sníž. přenesená",N166,0)</f>
        <v>0</v>
      </c>
      <c r="BI166" s="127" t="n">
        <f aca="false">IF(U166="nulová",N166,0)</f>
        <v>0</v>
      </c>
      <c r="BJ166" s="10" t="s">
        <v>84</v>
      </c>
      <c r="BK166" s="127" t="n">
        <f aca="false">L166*K166</f>
        <v>0</v>
      </c>
    </row>
    <row r="167" s="32" customFormat="true" ht="22.35" hidden="false" customHeight="true" outlineLevel="0" collapsed="false">
      <c r="B167" s="33"/>
      <c r="C167" s="255"/>
      <c r="D167" s="255" t="s">
        <v>167</v>
      </c>
      <c r="E167" s="256"/>
      <c r="F167" s="257"/>
      <c r="G167" s="257"/>
      <c r="H167" s="257"/>
      <c r="I167" s="257"/>
      <c r="J167" s="258"/>
      <c r="K167" s="252"/>
      <c r="L167" s="206"/>
      <c r="M167" s="206"/>
      <c r="N167" s="207" t="n">
        <f aca="false">BK167</f>
        <v>0</v>
      </c>
      <c r="O167" s="207"/>
      <c r="P167" s="207"/>
      <c r="Q167" s="207"/>
      <c r="R167" s="35"/>
      <c r="T167" s="208"/>
      <c r="U167" s="259" t="s">
        <v>41</v>
      </c>
      <c r="V167" s="59"/>
      <c r="W167" s="59"/>
      <c r="X167" s="59"/>
      <c r="Y167" s="59"/>
      <c r="Z167" s="59"/>
      <c r="AA167" s="61"/>
      <c r="AT167" s="10" t="s">
        <v>1072</v>
      </c>
      <c r="AU167" s="10" t="s">
        <v>84</v>
      </c>
      <c r="AY167" s="10" t="s">
        <v>1072</v>
      </c>
      <c r="BE167" s="127" t="n">
        <f aca="false">IF(U167="základní",N167,0)</f>
        <v>0</v>
      </c>
      <c r="BF167" s="127" t="n">
        <f aca="false">IF(U167="snížená",N167,0)</f>
        <v>0</v>
      </c>
      <c r="BG167" s="127" t="n">
        <f aca="false">IF(U167="zákl. přenesená",N167,0)</f>
        <v>0</v>
      </c>
      <c r="BH167" s="127" t="n">
        <f aca="false">IF(U167="sníž. přenesená",N167,0)</f>
        <v>0</v>
      </c>
      <c r="BI167" s="127" t="n">
        <f aca="false">IF(U167="nulová",N167,0)</f>
        <v>0</v>
      </c>
      <c r="BJ167" s="10" t="s">
        <v>84</v>
      </c>
      <c r="BK167" s="127" t="n">
        <f aca="false">L167*K167</f>
        <v>0</v>
      </c>
    </row>
    <row r="168" s="32" customFormat="true" ht="6.95" hidden="false" customHeight="true" outlineLevel="0" collapsed="false">
      <c r="B168" s="62"/>
      <c r="C168" s="63"/>
      <c r="D168" s="63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4"/>
    </row>
  </sheetData>
  <sheetProtection sheet="true" password="cc35" objects="true" scenarios="true" formatCells="false" formatColumns="false" formatRows="false" sort="false" autoFilter="false"/>
  <mergeCells count="19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D96:H96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N101:Q101"/>
    <mergeCell ref="L103:Q103"/>
    <mergeCell ref="C109:Q109"/>
    <mergeCell ref="F111:P111"/>
    <mergeCell ref="F112:P112"/>
    <mergeCell ref="M114:P114"/>
    <mergeCell ref="M116:Q116"/>
    <mergeCell ref="M117:Q117"/>
    <mergeCell ref="F119:I119"/>
    <mergeCell ref="L119:M119"/>
    <mergeCell ref="N119:Q119"/>
    <mergeCell ref="N120:Q120"/>
    <mergeCell ref="N121:Q121"/>
    <mergeCell ref="F122:I122"/>
    <mergeCell ref="L122:M122"/>
    <mergeCell ref="N122:Q122"/>
    <mergeCell ref="F123:I123"/>
    <mergeCell ref="L123:M123"/>
    <mergeCell ref="N123:Q123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</mergeCells>
  <dataValidations count="2">
    <dataValidation allowBlank="true" error="Povoleny jsou hodnoty K, M." errorStyle="stop" operator="between" showDropDown="false" showErrorMessage="true" showInputMessage="false" sqref="D165:D168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65:U168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1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2T12:44:10Z</dcterms:created>
  <dc:creator>Blanka-PC\Blanka</dc:creator>
  <dc:description/>
  <dc:language>en-US</dc:language>
  <cp:lastModifiedBy>Blanka</cp:lastModifiedBy>
  <dcterms:modified xsi:type="dcterms:W3CDTF">2018-03-02T13:34:50Z</dcterms:modified>
  <cp:revision>0</cp:revision>
  <dc:subject/>
  <dc:title/>
</cp:coreProperties>
</file>